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7721"/>
        <c:axId val="42617973"/>
      </c:scatterChart>
      <c:valAx>
        <c:axId val="1648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73"/>
        <c:crossesAt val="0"/>
        <c:crossBetween val="midCat"/>
      </c:valAx>
      <c:valAx>
        <c:axId val="4261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04208"/>
        <c:axId val="35581817"/>
      </c:scatterChart>
      <c:valAx>
        <c:axId val="9780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817"/>
        <c:crossesAt val="0"/>
        <c:crossBetween val="midCat"/>
      </c:valAx>
      <c:valAx>
        <c:axId val="3558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8629"/>
        <c:axId val="48722917"/>
      </c:scatterChart>
      <c:valAx>
        <c:axId val="8450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17"/>
        <c:crossesAt val="0"/>
        <c:crossBetween val="midCat"/>
      </c:valAx>
      <c:valAx>
        <c:axId val="4872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2900"/>
        <c:axId val="51309253"/>
      </c:scatterChart>
      <c:valAx>
        <c:axId val="8780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253"/>
        <c:crossesAt val="0"/>
        <c:crossBetween val="midCat"/>
      </c:valAx>
      <c:valAx>
        <c:axId val="5130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