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14546"/>
        <c:axId val="20215641"/>
      </c:barChart>
      <c:catAx>
        <c:axId val="6371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641"/>
        <c:auto val="1"/>
        <c:lblAlgn val="ctr"/>
        <c:lblOffset val="100"/>
        <c:noMultiLvlLbl val="0"/>
      </c:catAx>
      <c:valAx>
        <c:axId val="2021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9169"/>
        <c:axId val="68216823"/>
      </c:barChart>
      <c:catAx>
        <c:axId val="427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823"/>
        <c:auto val="1"/>
        <c:lblAlgn val="ctr"/>
        <c:lblOffset val="100"/>
        <c:noMultiLvlLbl val="0"/>
      </c:catAx>
      <c:valAx>
        <c:axId val="6821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82469"/>
        <c:axId val="74550553"/>
      </c:barChart>
      <c:catAx>
        <c:axId val="1558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553"/>
        <c:auto val="1"/>
        <c:lblAlgn val="ctr"/>
        <c:lblOffset val="100"/>
        <c:noMultiLvlLbl val="0"/>
      </c:catAx>
      <c:valAx>
        <c:axId val="7455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59164"/>
        <c:axId val="82194126"/>
      </c:barChart>
      <c:catAx>
        <c:axId val="7025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126"/>
        <c:auto val="1"/>
        <c:lblAlgn val="ctr"/>
        <c:lblOffset val="100"/>
        <c:noMultiLvlLbl val="0"/>
      </c:catAx>
      <c:valAx>
        <c:axId val="8219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79093"/>
        <c:axId val="40770797"/>
      </c:barChart>
      <c:catAx>
        <c:axId val="4347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797"/>
        <c:auto val="1"/>
        <c:lblAlgn val="ctr"/>
        <c:lblOffset val="100"/>
        <c:noMultiLvlLbl val="0"/>
      </c:catAx>
      <c:valAx>
        <c:axId val="4077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32486"/>
        <c:axId val="75314177"/>
      </c:barChart>
      <c:catAx>
        <c:axId val="7103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177"/>
        <c:auto val="1"/>
        <c:lblAlgn val="ctr"/>
        <c:lblOffset val="100"/>
        <c:noMultiLvlLbl val="0"/>
      </c:catAx>
      <c:valAx>
        <c:axId val="7531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57590"/>
        <c:axId val="96726890"/>
      </c:barChart>
      <c:catAx>
        <c:axId val="6795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890"/>
        <c:auto val="1"/>
        <c:lblAlgn val="ctr"/>
        <c:lblOffset val="100"/>
        <c:noMultiLvlLbl val="0"/>
      </c:catAx>
      <c:valAx>
        <c:axId val="9672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17476"/>
        <c:axId val="25955429"/>
      </c:barChart>
      <c:catAx>
        <c:axId val="3201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429"/>
        <c:auto val="1"/>
        <c:lblAlgn val="ctr"/>
        <c:lblOffset val="100"/>
        <c:noMultiLvlLbl val="0"/>
      </c:catAx>
      <c:valAx>
        <c:axId val="2595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94093"/>
        <c:axId val="86511793"/>
      </c:barChart>
      <c:catAx>
        <c:axId val="3979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793"/>
        <c:auto val="1"/>
        <c:lblAlgn val="ctr"/>
        <c:lblOffset val="100"/>
        <c:noMultiLvlLbl val="0"/>
      </c:catAx>
      <c:valAx>
        <c:axId val="8651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28308"/>
        <c:axId val="24825662"/>
      </c:barChart>
      <c:catAx>
        <c:axId val="1882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662"/>
        <c:auto val="1"/>
        <c:lblAlgn val="ctr"/>
        <c:lblOffset val="100"/>
        <c:noMultiLvlLbl val="0"/>
      </c:catAx>
      <c:valAx>
        <c:axId val="2482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62366"/>
        <c:axId val="31433525"/>
      </c:barChart>
      <c:catAx>
        <c:axId val="4716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525"/>
        <c:auto val="1"/>
        <c:lblAlgn val="ctr"/>
        <c:lblOffset val="100"/>
        <c:noMultiLvlLbl val="0"/>
      </c:catAx>
      <c:valAx>
        <c:axId val="3143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53924"/>
        <c:axId val="19252685"/>
      </c:barChart>
      <c:catAx>
        <c:axId val="1075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685"/>
        <c:auto val="1"/>
        <c:lblAlgn val="ctr"/>
        <c:lblOffset val="100"/>
        <c:noMultiLvlLbl val="0"/>
      </c:catAx>
      <c:valAx>
        <c:axId val="1925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83432"/>
        <c:axId val="42538707"/>
      </c:barChart>
      <c:catAx>
        <c:axId val="2988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707"/>
        <c:auto val="1"/>
        <c:lblAlgn val="ctr"/>
        <c:lblOffset val="100"/>
        <c:noMultiLvlLbl val="0"/>
      </c:catAx>
      <c:valAx>
        <c:axId val="4253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22713"/>
        <c:axId val="88586938"/>
      </c:barChart>
      <c:catAx>
        <c:axId val="3772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938"/>
        <c:auto val="1"/>
        <c:lblAlgn val="ctr"/>
        <c:lblOffset val="100"/>
        <c:noMultiLvlLbl val="0"/>
      </c:catAx>
      <c:valAx>
        <c:axId val="8858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05271"/>
        <c:axId val="24817945"/>
      </c:barChart>
      <c:catAx>
        <c:axId val="4400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945"/>
        <c:auto val="1"/>
        <c:lblAlgn val="ctr"/>
        <c:lblOffset val="100"/>
        <c:noMultiLvlLbl val="0"/>
      </c:catAx>
      <c:valAx>
        <c:axId val="2481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38500"/>
        <c:axId val="1182286"/>
      </c:barChart>
      <c:catAx>
        <c:axId val="2623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86"/>
        <c:auto val="1"/>
        <c:lblAlgn val="ctr"/>
        <c:lblOffset val="100"/>
        <c:noMultiLvlLbl val="0"/>
      </c:catAx>
      <c:valAx>
        <c:axId val="118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13720"/>
        <c:axId val="58837300"/>
      </c:barChart>
      <c:catAx>
        <c:axId val="2001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300"/>
        <c:auto val="1"/>
        <c:lblAlgn val="ctr"/>
        <c:lblOffset val="100"/>
        <c:noMultiLvlLbl val="0"/>
      </c:catAx>
      <c:valAx>
        <c:axId val="5883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43874"/>
        <c:axId val="9256869"/>
      </c:barChart>
      <c:catAx>
        <c:axId val="1714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69"/>
        <c:auto val="1"/>
        <c:lblAlgn val="ctr"/>
        <c:lblOffset val="100"/>
        <c:noMultiLvlLbl val="0"/>
      </c:catAx>
      <c:valAx>
        <c:axId val="925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