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27556"/>
        <c:axId val="15873838"/>
      </c:scatterChart>
      <c:valAx>
        <c:axId val="7062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38"/>
        <c:crossesAt val="0"/>
        <c:crossBetween val="midCat"/>
      </c:valAx>
      <c:valAx>
        <c:axId val="1587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61537"/>
        <c:axId val="82424378"/>
      </c:scatterChart>
      <c:valAx>
        <c:axId val="7596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378"/>
        <c:crossesAt val="0"/>
        <c:crossBetween val="midCat"/>
      </c:valAx>
      <c:valAx>
        <c:axId val="8242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8099"/>
        <c:axId val="56738593"/>
      </c:scatterChart>
      <c:valAx>
        <c:axId val="3173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593"/>
        <c:crossesAt val="0"/>
        <c:crossBetween val="midCat"/>
      </c:valAx>
      <c:valAx>
        <c:axId val="5673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2473"/>
        <c:axId val="56949189"/>
      </c:scatterChart>
      <c:valAx>
        <c:axId val="8280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89"/>
        <c:crossesAt val="0"/>
        <c:crossBetween val="midCat"/>
      </c:valAx>
      <c:valAx>
        <c:axId val="5694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