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0125"/>
        <c:axId val="63164482"/>
      </c:barChart>
      <c:catAx>
        <c:axId val="638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482"/>
        <c:auto val="1"/>
        <c:lblAlgn val="ctr"/>
        <c:lblOffset val="100"/>
        <c:noMultiLvlLbl val="0"/>
      </c:catAx>
      <c:valAx>
        <c:axId val="631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53838"/>
        <c:axId val="22795131"/>
      </c:barChart>
      <c:catAx>
        <c:axId val="6795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131"/>
        <c:auto val="1"/>
        <c:lblAlgn val="ctr"/>
        <c:lblOffset val="100"/>
        <c:noMultiLvlLbl val="0"/>
      </c:catAx>
      <c:valAx>
        <c:axId val="227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22039"/>
        <c:axId val="31846834"/>
      </c:barChart>
      <c:catAx>
        <c:axId val="632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834"/>
        <c:auto val="1"/>
        <c:lblAlgn val="ctr"/>
        <c:lblOffset val="100"/>
        <c:noMultiLvlLbl val="0"/>
      </c:catAx>
      <c:valAx>
        <c:axId val="318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21523"/>
        <c:axId val="30917075"/>
      </c:barChart>
      <c:catAx>
        <c:axId val="660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075"/>
        <c:auto val="1"/>
        <c:lblAlgn val="ctr"/>
        <c:lblOffset val="100"/>
        <c:noMultiLvlLbl val="0"/>
      </c:catAx>
      <c:valAx>
        <c:axId val="309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33766"/>
        <c:axId val="59071551"/>
      </c:barChart>
      <c:catAx>
        <c:axId val="152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551"/>
        <c:auto val="1"/>
        <c:lblAlgn val="ctr"/>
        <c:lblOffset val="100"/>
        <c:noMultiLvlLbl val="0"/>
      </c:catAx>
      <c:valAx>
        <c:axId val="590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62495"/>
        <c:axId val="41797122"/>
      </c:barChart>
      <c:catAx>
        <c:axId val="743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122"/>
        <c:auto val="1"/>
        <c:lblAlgn val="ctr"/>
        <c:lblOffset val="100"/>
        <c:noMultiLvlLbl val="0"/>
      </c:catAx>
      <c:valAx>
        <c:axId val="417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8792"/>
        <c:axId val="11643646"/>
      </c:barChart>
      <c:catAx>
        <c:axId val="897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646"/>
        <c:auto val="1"/>
        <c:lblAlgn val="ctr"/>
        <c:lblOffset val="100"/>
        <c:noMultiLvlLbl val="0"/>
      </c:catAx>
      <c:valAx>
        <c:axId val="116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19079"/>
        <c:axId val="79009439"/>
      </c:barChart>
      <c:catAx>
        <c:axId val="307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39"/>
        <c:auto val="1"/>
        <c:lblAlgn val="ctr"/>
        <c:lblOffset val="100"/>
        <c:noMultiLvlLbl val="0"/>
      </c:catAx>
      <c:valAx>
        <c:axId val="790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1051"/>
        <c:axId val="80764147"/>
      </c:barChart>
      <c:catAx>
        <c:axId val="834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47"/>
        <c:auto val="1"/>
        <c:lblAlgn val="ctr"/>
        <c:lblOffset val="100"/>
        <c:noMultiLvlLbl val="0"/>
      </c:catAx>
      <c:valAx>
        <c:axId val="807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29898"/>
        <c:axId val="9458383"/>
      </c:barChart>
      <c:catAx>
        <c:axId val="546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83"/>
        <c:auto val="1"/>
        <c:lblAlgn val="ctr"/>
        <c:lblOffset val="100"/>
        <c:noMultiLvlLbl val="0"/>
      </c:catAx>
      <c:valAx>
        <c:axId val="94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35"/>
        <c:axId val="62560943"/>
      </c:barChart>
      <c:catAx>
        <c:axId val="1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943"/>
        <c:auto val="1"/>
        <c:lblAlgn val="ctr"/>
        <c:lblOffset val="100"/>
        <c:noMultiLvlLbl val="0"/>
      </c:catAx>
      <c:valAx>
        <c:axId val="625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7152"/>
        <c:axId val="71790993"/>
      </c:barChart>
      <c:catAx>
        <c:axId val="557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993"/>
        <c:auto val="1"/>
        <c:lblAlgn val="ctr"/>
        <c:lblOffset val="100"/>
        <c:noMultiLvlLbl val="0"/>
      </c:catAx>
      <c:valAx>
        <c:axId val="717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03401"/>
        <c:axId val="37874525"/>
      </c:barChart>
      <c:catAx>
        <c:axId val="3780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25"/>
        <c:auto val="1"/>
        <c:lblAlgn val="ctr"/>
        <c:lblOffset val="100"/>
        <c:noMultiLvlLbl val="0"/>
      </c:catAx>
      <c:valAx>
        <c:axId val="378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18985"/>
        <c:axId val="3864064"/>
      </c:barChart>
      <c:catAx>
        <c:axId val="394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64"/>
        <c:auto val="1"/>
        <c:lblAlgn val="ctr"/>
        <c:lblOffset val="100"/>
        <c:noMultiLvlLbl val="0"/>
      </c:catAx>
      <c:valAx>
        <c:axId val="38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95873"/>
        <c:axId val="12411796"/>
      </c:barChart>
      <c:catAx>
        <c:axId val="927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96"/>
        <c:auto val="1"/>
        <c:lblAlgn val="ctr"/>
        <c:lblOffset val="100"/>
        <c:noMultiLvlLbl val="0"/>
      </c:catAx>
      <c:valAx>
        <c:axId val="124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68399"/>
        <c:axId val="9394169"/>
      </c:barChart>
      <c:catAx>
        <c:axId val="124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69"/>
        <c:auto val="1"/>
        <c:lblAlgn val="ctr"/>
        <c:lblOffset val="100"/>
        <c:noMultiLvlLbl val="0"/>
      </c:catAx>
      <c:valAx>
        <c:axId val="93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44513"/>
        <c:axId val="92768217"/>
      </c:barChart>
      <c:catAx>
        <c:axId val="783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217"/>
        <c:auto val="1"/>
        <c:lblAlgn val="ctr"/>
        <c:lblOffset val="100"/>
        <c:noMultiLvlLbl val="0"/>
      </c:catAx>
      <c:valAx>
        <c:axId val="927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60966"/>
        <c:axId val="69596983"/>
      </c:barChart>
      <c:catAx>
        <c:axId val="759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83"/>
        <c:auto val="1"/>
        <c:lblAlgn val="ctr"/>
        <c:lblOffset val="100"/>
        <c:noMultiLvlLbl val="0"/>
      </c:catAx>
      <c:valAx>
        <c:axId val="695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