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32947"/>
        <c:axId val="51376404"/>
      </c:scatterChart>
      <c:valAx>
        <c:axId val="2133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404"/>
        <c:crossesAt val="0"/>
        <c:crossBetween val="midCat"/>
      </c:valAx>
      <c:valAx>
        <c:axId val="5137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0899"/>
        <c:axId val="89505823"/>
      </c:scatterChart>
      <c:valAx>
        <c:axId val="531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823"/>
        <c:crossesAt val="0"/>
        <c:crossBetween val="midCat"/>
      </c:valAx>
      <c:valAx>
        <c:axId val="8950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93596"/>
        <c:axId val="5460883"/>
      </c:scatterChart>
      <c:valAx>
        <c:axId val="2579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83"/>
        <c:crossesAt val="0"/>
        <c:crossBetween val="midCat"/>
      </c:valAx>
      <c:valAx>
        <c:axId val="546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59706"/>
        <c:axId val="23668608"/>
      </c:scatterChart>
      <c:valAx>
        <c:axId val="6275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608"/>
        <c:crossesAt val="0"/>
        <c:crossBetween val="midCat"/>
      </c:valAx>
      <c:valAx>
        <c:axId val="2366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