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42063"/>
        <c:axId val="87992741"/>
      </c:barChart>
      <c:catAx>
        <c:axId val="9664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741"/>
        <c:auto val="1"/>
        <c:lblAlgn val="ctr"/>
        <c:lblOffset val="100"/>
        <c:noMultiLvlLbl val="0"/>
      </c:catAx>
      <c:valAx>
        <c:axId val="8799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53191"/>
        <c:axId val="68341735"/>
      </c:barChart>
      <c:catAx>
        <c:axId val="2825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735"/>
        <c:auto val="1"/>
        <c:lblAlgn val="ctr"/>
        <c:lblOffset val="100"/>
        <c:noMultiLvlLbl val="0"/>
      </c:catAx>
      <c:valAx>
        <c:axId val="6834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70257"/>
        <c:axId val="37005971"/>
      </c:barChart>
      <c:catAx>
        <c:axId val="5217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971"/>
        <c:auto val="1"/>
        <c:lblAlgn val="ctr"/>
        <c:lblOffset val="100"/>
        <c:noMultiLvlLbl val="0"/>
      </c:catAx>
      <c:valAx>
        <c:axId val="3700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96417"/>
        <c:axId val="3225236"/>
      </c:barChart>
      <c:catAx>
        <c:axId val="5709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36"/>
        <c:auto val="1"/>
        <c:lblAlgn val="ctr"/>
        <c:lblOffset val="100"/>
        <c:noMultiLvlLbl val="0"/>
      </c:catAx>
      <c:valAx>
        <c:axId val="322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59812"/>
        <c:axId val="61676002"/>
      </c:barChart>
      <c:catAx>
        <c:axId val="9525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002"/>
        <c:auto val="1"/>
        <c:lblAlgn val="ctr"/>
        <c:lblOffset val="100"/>
        <c:noMultiLvlLbl val="0"/>
      </c:catAx>
      <c:valAx>
        <c:axId val="6167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56229"/>
        <c:axId val="19246959"/>
      </c:barChart>
      <c:catAx>
        <c:axId val="6145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959"/>
        <c:auto val="1"/>
        <c:lblAlgn val="ctr"/>
        <c:lblOffset val="100"/>
        <c:noMultiLvlLbl val="0"/>
      </c:catAx>
      <c:valAx>
        <c:axId val="1924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47200"/>
        <c:axId val="21024431"/>
      </c:barChart>
      <c:catAx>
        <c:axId val="6144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431"/>
        <c:auto val="1"/>
        <c:lblAlgn val="ctr"/>
        <c:lblOffset val="100"/>
        <c:noMultiLvlLbl val="0"/>
      </c:catAx>
      <c:valAx>
        <c:axId val="2102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01209"/>
        <c:axId val="20468567"/>
      </c:barChart>
      <c:catAx>
        <c:axId val="9930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567"/>
        <c:auto val="1"/>
        <c:lblAlgn val="ctr"/>
        <c:lblOffset val="100"/>
        <c:noMultiLvlLbl val="0"/>
      </c:catAx>
      <c:valAx>
        <c:axId val="2046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16623"/>
        <c:axId val="6569365"/>
      </c:barChart>
      <c:catAx>
        <c:axId val="3501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65"/>
        <c:auto val="1"/>
        <c:lblAlgn val="ctr"/>
        <c:lblOffset val="100"/>
        <c:noMultiLvlLbl val="0"/>
      </c:catAx>
      <c:valAx>
        <c:axId val="656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25996"/>
        <c:axId val="57299058"/>
      </c:barChart>
      <c:catAx>
        <c:axId val="8692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058"/>
        <c:auto val="1"/>
        <c:lblAlgn val="ctr"/>
        <c:lblOffset val="100"/>
        <c:noMultiLvlLbl val="0"/>
      </c:catAx>
      <c:valAx>
        <c:axId val="5729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37003"/>
        <c:axId val="42082346"/>
      </c:barChart>
      <c:catAx>
        <c:axId val="5313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346"/>
        <c:auto val="1"/>
        <c:lblAlgn val="ctr"/>
        <c:lblOffset val="100"/>
        <c:noMultiLvlLbl val="0"/>
      </c:catAx>
      <c:valAx>
        <c:axId val="4208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70806"/>
        <c:axId val="50262271"/>
      </c:barChart>
      <c:catAx>
        <c:axId val="6177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271"/>
        <c:auto val="1"/>
        <c:lblAlgn val="ctr"/>
        <c:lblOffset val="100"/>
        <c:noMultiLvlLbl val="0"/>
      </c:catAx>
      <c:valAx>
        <c:axId val="5026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41220"/>
        <c:axId val="6183060"/>
      </c:barChart>
      <c:catAx>
        <c:axId val="8124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60"/>
        <c:auto val="1"/>
        <c:lblAlgn val="ctr"/>
        <c:lblOffset val="100"/>
        <c:noMultiLvlLbl val="0"/>
      </c:catAx>
      <c:valAx>
        <c:axId val="618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68966"/>
        <c:axId val="45636755"/>
      </c:barChart>
      <c:catAx>
        <c:axId val="1656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755"/>
        <c:auto val="1"/>
        <c:lblAlgn val="ctr"/>
        <c:lblOffset val="100"/>
        <c:noMultiLvlLbl val="0"/>
      </c:catAx>
      <c:valAx>
        <c:axId val="4563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32715"/>
        <c:axId val="60749892"/>
      </c:barChart>
      <c:catAx>
        <c:axId val="5483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892"/>
        <c:auto val="1"/>
        <c:lblAlgn val="ctr"/>
        <c:lblOffset val="100"/>
        <c:noMultiLvlLbl val="0"/>
      </c:catAx>
      <c:valAx>
        <c:axId val="6074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58005"/>
        <c:axId val="60167211"/>
      </c:barChart>
      <c:catAx>
        <c:axId val="8615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211"/>
        <c:auto val="1"/>
        <c:lblAlgn val="ctr"/>
        <c:lblOffset val="100"/>
        <c:noMultiLvlLbl val="0"/>
      </c:catAx>
      <c:valAx>
        <c:axId val="6016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78502"/>
        <c:axId val="69154"/>
      </c:barChart>
      <c:catAx>
        <c:axId val="2437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"/>
        <c:auto val="1"/>
        <c:lblAlgn val="ctr"/>
        <c:lblOffset val="100"/>
        <c:noMultiLvlLbl val="0"/>
      </c:catAx>
      <c:valAx>
        <c:axId val="6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70821"/>
        <c:axId val="74246077"/>
      </c:barChart>
      <c:catAx>
        <c:axId val="5627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077"/>
        <c:auto val="1"/>
        <c:lblAlgn val="ctr"/>
        <c:lblOffset val="100"/>
        <c:noMultiLvlLbl val="0"/>
      </c:catAx>
      <c:valAx>
        <c:axId val="7424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