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42661"/>
        <c:axId val="49116166"/>
      </c:scatterChart>
      <c:valAx>
        <c:axId val="6444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166"/>
        <c:crossesAt val="0"/>
        <c:crossBetween val="midCat"/>
      </c:valAx>
      <c:valAx>
        <c:axId val="4911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71200"/>
        <c:axId val="7000038"/>
      </c:scatterChart>
      <c:valAx>
        <c:axId val="9937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38"/>
        <c:crossesAt val="0"/>
        <c:crossBetween val="midCat"/>
      </c:valAx>
      <c:valAx>
        <c:axId val="700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69354"/>
        <c:axId val="73982071"/>
      </c:scatterChart>
      <c:valAx>
        <c:axId val="2966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71"/>
        <c:crossesAt val="0"/>
        <c:crossBetween val="midCat"/>
      </c:valAx>
      <c:valAx>
        <c:axId val="7398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91657"/>
        <c:axId val="88006357"/>
      </c:scatterChart>
      <c:valAx>
        <c:axId val="6269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357"/>
        <c:crossesAt val="0"/>
        <c:crossBetween val="midCat"/>
      </c:valAx>
      <c:valAx>
        <c:axId val="8800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