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36467"/>
        <c:axId val="36947883"/>
      </c:barChart>
      <c:catAx>
        <c:axId val="8143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883"/>
        <c:auto val="1"/>
        <c:lblAlgn val="ctr"/>
        <c:lblOffset val="100"/>
        <c:noMultiLvlLbl val="0"/>
      </c:catAx>
      <c:valAx>
        <c:axId val="3694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30694"/>
        <c:axId val="32186915"/>
      </c:barChart>
      <c:catAx>
        <c:axId val="6583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6915"/>
        <c:auto val="1"/>
        <c:lblAlgn val="ctr"/>
        <c:lblOffset val="100"/>
        <c:noMultiLvlLbl val="0"/>
      </c:catAx>
      <c:valAx>
        <c:axId val="3218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24036"/>
        <c:axId val="74175562"/>
      </c:barChart>
      <c:catAx>
        <c:axId val="4392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562"/>
        <c:auto val="1"/>
        <c:lblAlgn val="ctr"/>
        <c:lblOffset val="100"/>
        <c:noMultiLvlLbl val="0"/>
      </c:catAx>
      <c:valAx>
        <c:axId val="7417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74647"/>
        <c:axId val="84550981"/>
      </c:barChart>
      <c:catAx>
        <c:axId val="1927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981"/>
        <c:auto val="1"/>
        <c:lblAlgn val="ctr"/>
        <c:lblOffset val="100"/>
        <c:noMultiLvlLbl val="0"/>
      </c:catAx>
      <c:valAx>
        <c:axId val="8455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2916"/>
        <c:axId val="2846244"/>
      </c:barChart>
      <c:catAx>
        <c:axId val="906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244"/>
        <c:auto val="1"/>
        <c:lblAlgn val="ctr"/>
        <c:lblOffset val="100"/>
        <c:noMultiLvlLbl val="0"/>
      </c:catAx>
      <c:valAx>
        <c:axId val="284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07985"/>
        <c:axId val="59660641"/>
      </c:barChart>
      <c:catAx>
        <c:axId val="8930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641"/>
        <c:auto val="1"/>
        <c:lblAlgn val="ctr"/>
        <c:lblOffset val="100"/>
        <c:noMultiLvlLbl val="0"/>
      </c:catAx>
      <c:valAx>
        <c:axId val="5966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3671"/>
        <c:axId val="81783089"/>
      </c:barChart>
      <c:catAx>
        <c:axId val="150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089"/>
        <c:auto val="1"/>
        <c:lblAlgn val="ctr"/>
        <c:lblOffset val="100"/>
        <c:noMultiLvlLbl val="0"/>
      </c:catAx>
      <c:valAx>
        <c:axId val="8178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98213"/>
        <c:axId val="10049249"/>
      </c:barChart>
      <c:catAx>
        <c:axId val="7049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249"/>
        <c:auto val="1"/>
        <c:lblAlgn val="ctr"/>
        <c:lblOffset val="100"/>
        <c:noMultiLvlLbl val="0"/>
      </c:catAx>
      <c:valAx>
        <c:axId val="1004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571273"/>
        <c:axId val="20241855"/>
      </c:barChart>
      <c:catAx>
        <c:axId val="7757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855"/>
        <c:auto val="1"/>
        <c:lblAlgn val="ctr"/>
        <c:lblOffset val="100"/>
        <c:noMultiLvlLbl val="0"/>
      </c:catAx>
      <c:valAx>
        <c:axId val="2024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04397"/>
        <c:axId val="69738826"/>
      </c:barChart>
      <c:catAx>
        <c:axId val="7810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826"/>
        <c:auto val="1"/>
        <c:lblAlgn val="ctr"/>
        <c:lblOffset val="100"/>
        <c:noMultiLvlLbl val="0"/>
      </c:catAx>
      <c:valAx>
        <c:axId val="6973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037553"/>
        <c:axId val="83280975"/>
      </c:barChart>
      <c:catAx>
        <c:axId val="1303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0975"/>
        <c:auto val="1"/>
        <c:lblAlgn val="ctr"/>
        <c:lblOffset val="100"/>
        <c:noMultiLvlLbl val="0"/>
      </c:catAx>
      <c:valAx>
        <c:axId val="8328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16583"/>
        <c:axId val="4069125"/>
      </c:barChart>
      <c:catAx>
        <c:axId val="2201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25"/>
        <c:auto val="1"/>
        <c:lblAlgn val="ctr"/>
        <c:lblOffset val="100"/>
        <c:noMultiLvlLbl val="0"/>
      </c:catAx>
      <c:valAx>
        <c:axId val="406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91661"/>
        <c:axId val="45009195"/>
      </c:barChart>
      <c:catAx>
        <c:axId val="7749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195"/>
        <c:auto val="1"/>
        <c:lblAlgn val="ctr"/>
        <c:lblOffset val="100"/>
        <c:noMultiLvlLbl val="0"/>
      </c:catAx>
      <c:valAx>
        <c:axId val="4500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241130"/>
        <c:axId val="56108538"/>
      </c:barChart>
      <c:catAx>
        <c:axId val="5324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538"/>
        <c:auto val="1"/>
        <c:lblAlgn val="ctr"/>
        <c:lblOffset val="100"/>
        <c:noMultiLvlLbl val="0"/>
      </c:catAx>
      <c:valAx>
        <c:axId val="5610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8022"/>
        <c:axId val="19560173"/>
      </c:barChart>
      <c:catAx>
        <c:axId val="685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173"/>
        <c:auto val="1"/>
        <c:lblAlgn val="ctr"/>
        <c:lblOffset val="100"/>
        <c:noMultiLvlLbl val="0"/>
      </c:catAx>
      <c:valAx>
        <c:axId val="1956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75493"/>
        <c:axId val="23249017"/>
      </c:barChart>
      <c:catAx>
        <c:axId val="747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9017"/>
        <c:auto val="1"/>
        <c:lblAlgn val="ctr"/>
        <c:lblOffset val="100"/>
        <c:noMultiLvlLbl val="0"/>
      </c:catAx>
      <c:valAx>
        <c:axId val="2324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59900"/>
        <c:axId val="56579876"/>
      </c:barChart>
      <c:catAx>
        <c:axId val="7305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876"/>
        <c:auto val="1"/>
        <c:lblAlgn val="ctr"/>
        <c:lblOffset val="100"/>
        <c:noMultiLvlLbl val="0"/>
      </c:catAx>
      <c:valAx>
        <c:axId val="5657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71831"/>
        <c:axId val="61067441"/>
      </c:barChart>
      <c:catAx>
        <c:axId val="347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7441"/>
        <c:auto val="1"/>
        <c:lblAlgn val="ctr"/>
        <c:lblOffset val="100"/>
        <c:noMultiLvlLbl val="0"/>
      </c:catAx>
      <c:valAx>
        <c:axId val="6106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