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2836"/>
        <c:axId val="60110542"/>
      </c:scatterChart>
      <c:valAx>
        <c:axId val="1565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42"/>
        <c:crossesAt val="0"/>
        <c:crossBetween val="midCat"/>
      </c:valAx>
      <c:valAx>
        <c:axId val="6011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5759"/>
        <c:axId val="76364651"/>
      </c:scatterChart>
      <c:valAx>
        <c:axId val="812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651"/>
        <c:crossesAt val="0"/>
        <c:crossBetween val="midCat"/>
      </c:valAx>
      <c:valAx>
        <c:axId val="7636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395"/>
        <c:axId val="83037853"/>
      </c:scatterChart>
      <c:valAx>
        <c:axId val="538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853"/>
        <c:crossesAt val="0"/>
        <c:crossBetween val="midCat"/>
      </c:valAx>
      <c:valAx>
        <c:axId val="8303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8617"/>
        <c:axId val="66678029"/>
      </c:scatterChart>
      <c:valAx>
        <c:axId val="5219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029"/>
        <c:crossesAt val="0"/>
        <c:crossBetween val="midCat"/>
      </c:valAx>
      <c:valAx>
        <c:axId val="6667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