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6833"/>
        <c:axId val="57463487"/>
      </c:barChart>
      <c:catAx>
        <c:axId val="375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487"/>
        <c:auto val="1"/>
        <c:lblAlgn val="ctr"/>
        <c:lblOffset val="100"/>
        <c:noMultiLvlLbl val="0"/>
      </c:catAx>
      <c:valAx>
        <c:axId val="574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4508"/>
        <c:axId val="97053602"/>
      </c:barChart>
      <c:catAx>
        <c:axId val="164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602"/>
        <c:auto val="1"/>
        <c:lblAlgn val="ctr"/>
        <c:lblOffset val="100"/>
        <c:noMultiLvlLbl val="0"/>
      </c:catAx>
      <c:valAx>
        <c:axId val="970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66103"/>
        <c:axId val="60649834"/>
      </c:barChart>
      <c:catAx>
        <c:axId val="921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834"/>
        <c:auto val="1"/>
        <c:lblAlgn val="ctr"/>
        <c:lblOffset val="100"/>
        <c:noMultiLvlLbl val="0"/>
      </c:catAx>
      <c:valAx>
        <c:axId val="606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3101"/>
        <c:axId val="12098435"/>
      </c:barChart>
      <c:catAx>
        <c:axId val="437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35"/>
        <c:auto val="1"/>
        <c:lblAlgn val="ctr"/>
        <c:lblOffset val="100"/>
        <c:noMultiLvlLbl val="0"/>
      </c:catAx>
      <c:valAx>
        <c:axId val="120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1099"/>
        <c:axId val="31903860"/>
      </c:barChart>
      <c:catAx>
        <c:axId val="568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860"/>
        <c:auto val="1"/>
        <c:lblAlgn val="ctr"/>
        <c:lblOffset val="100"/>
        <c:noMultiLvlLbl val="0"/>
      </c:catAx>
      <c:valAx>
        <c:axId val="319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1323"/>
        <c:axId val="14614394"/>
      </c:barChart>
      <c:catAx>
        <c:axId val="532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94"/>
        <c:auto val="1"/>
        <c:lblAlgn val="ctr"/>
        <c:lblOffset val="100"/>
        <c:noMultiLvlLbl val="0"/>
      </c:catAx>
      <c:valAx>
        <c:axId val="146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2212"/>
        <c:axId val="41800"/>
      </c:barChart>
      <c:catAx>
        <c:axId val="545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"/>
        <c:auto val="1"/>
        <c:lblAlgn val="ctr"/>
        <c:lblOffset val="100"/>
        <c:noMultiLvlLbl val="0"/>
      </c:catAx>
      <c:valAx>
        <c:axId val="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42457"/>
        <c:axId val="4400181"/>
      </c:barChart>
      <c:catAx>
        <c:axId val="566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81"/>
        <c:auto val="1"/>
        <c:lblAlgn val="ctr"/>
        <c:lblOffset val="100"/>
        <c:noMultiLvlLbl val="0"/>
      </c:catAx>
      <c:valAx>
        <c:axId val="44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185"/>
        <c:axId val="95898972"/>
      </c:barChart>
      <c:catAx>
        <c:axId val="40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72"/>
        <c:auto val="1"/>
        <c:lblAlgn val="ctr"/>
        <c:lblOffset val="100"/>
        <c:noMultiLvlLbl val="0"/>
      </c:catAx>
      <c:valAx>
        <c:axId val="958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6132"/>
        <c:axId val="78491122"/>
      </c:barChart>
      <c:catAx>
        <c:axId val="680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22"/>
        <c:auto val="1"/>
        <c:lblAlgn val="ctr"/>
        <c:lblOffset val="100"/>
        <c:noMultiLvlLbl val="0"/>
      </c:catAx>
      <c:valAx>
        <c:axId val="784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0044"/>
        <c:axId val="445223"/>
      </c:barChart>
      <c:catAx>
        <c:axId val="1378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"/>
        <c:auto val="1"/>
        <c:lblAlgn val="ctr"/>
        <c:lblOffset val="100"/>
        <c:noMultiLvlLbl val="0"/>
      </c:catAx>
      <c:valAx>
        <c:axId val="4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1308"/>
        <c:axId val="98378867"/>
      </c:barChart>
      <c:catAx>
        <c:axId val="984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867"/>
        <c:auto val="1"/>
        <c:lblAlgn val="ctr"/>
        <c:lblOffset val="100"/>
        <c:noMultiLvlLbl val="0"/>
      </c:catAx>
      <c:valAx>
        <c:axId val="983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414"/>
        <c:axId val="81869577"/>
      </c:barChart>
      <c:catAx>
        <c:axId val="16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77"/>
        <c:auto val="1"/>
        <c:lblAlgn val="ctr"/>
        <c:lblOffset val="100"/>
        <c:noMultiLvlLbl val="0"/>
      </c:catAx>
      <c:valAx>
        <c:axId val="818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76246"/>
        <c:axId val="14867523"/>
      </c:barChart>
      <c:catAx>
        <c:axId val="779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523"/>
        <c:auto val="1"/>
        <c:lblAlgn val="ctr"/>
        <c:lblOffset val="100"/>
        <c:noMultiLvlLbl val="0"/>
      </c:catAx>
      <c:valAx>
        <c:axId val="148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1439"/>
        <c:axId val="50340350"/>
      </c:barChart>
      <c:catAx>
        <c:axId val="142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50"/>
        <c:auto val="1"/>
        <c:lblAlgn val="ctr"/>
        <c:lblOffset val="100"/>
        <c:noMultiLvlLbl val="0"/>
      </c:catAx>
      <c:valAx>
        <c:axId val="503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9303"/>
        <c:axId val="88637153"/>
      </c:barChart>
      <c:catAx>
        <c:axId val="763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153"/>
        <c:auto val="1"/>
        <c:lblAlgn val="ctr"/>
        <c:lblOffset val="100"/>
        <c:noMultiLvlLbl val="0"/>
      </c:catAx>
      <c:valAx>
        <c:axId val="886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0663"/>
        <c:axId val="66525384"/>
      </c:barChart>
      <c:catAx>
        <c:axId val="300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384"/>
        <c:auto val="1"/>
        <c:lblAlgn val="ctr"/>
        <c:lblOffset val="100"/>
        <c:noMultiLvlLbl val="0"/>
      </c:catAx>
      <c:valAx>
        <c:axId val="665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45327"/>
        <c:axId val="73833310"/>
      </c:barChart>
      <c:catAx>
        <c:axId val="509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310"/>
        <c:auto val="1"/>
        <c:lblAlgn val="ctr"/>
        <c:lblOffset val="100"/>
        <c:noMultiLvlLbl val="0"/>
      </c:catAx>
      <c:valAx>
        <c:axId val="738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