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6902"/>
        <c:axId val="62615992"/>
      </c:scatterChart>
      <c:valAx>
        <c:axId val="5915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92"/>
        <c:crossesAt val="0"/>
        <c:crossBetween val="midCat"/>
      </c:valAx>
      <c:valAx>
        <c:axId val="6261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5103"/>
        <c:axId val="6252361"/>
      </c:scatterChart>
      <c:valAx>
        <c:axId val="3636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1"/>
        <c:crossesAt val="0"/>
        <c:crossBetween val="midCat"/>
      </c:valAx>
      <c:valAx>
        <c:axId val="625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47260"/>
        <c:axId val="55012388"/>
      </c:scatterChart>
      <c:valAx>
        <c:axId val="5704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88"/>
        <c:crossesAt val="0"/>
        <c:crossBetween val="midCat"/>
      </c:valAx>
      <c:valAx>
        <c:axId val="5501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58020"/>
        <c:axId val="94773239"/>
      </c:scatterChart>
      <c:valAx>
        <c:axId val="8375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239"/>
        <c:crossesAt val="0"/>
        <c:crossBetween val="midCat"/>
      </c:valAx>
      <c:valAx>
        <c:axId val="9477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