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89851"/>
        <c:axId val="14753965"/>
      </c:barChart>
      <c:catAx>
        <c:axId val="6278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965"/>
        <c:auto val="1"/>
        <c:lblAlgn val="ctr"/>
        <c:lblOffset val="100"/>
        <c:noMultiLvlLbl val="0"/>
      </c:catAx>
      <c:valAx>
        <c:axId val="1475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74172"/>
        <c:axId val="63399745"/>
      </c:barChart>
      <c:catAx>
        <c:axId val="9347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745"/>
        <c:auto val="1"/>
        <c:lblAlgn val="ctr"/>
        <c:lblOffset val="100"/>
        <c:noMultiLvlLbl val="0"/>
      </c:catAx>
      <c:valAx>
        <c:axId val="6339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82444"/>
        <c:axId val="98976880"/>
      </c:barChart>
      <c:catAx>
        <c:axId val="8468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880"/>
        <c:auto val="1"/>
        <c:lblAlgn val="ctr"/>
        <c:lblOffset val="100"/>
        <c:noMultiLvlLbl val="0"/>
      </c:catAx>
      <c:valAx>
        <c:axId val="9897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22392"/>
        <c:axId val="10422711"/>
      </c:barChart>
      <c:catAx>
        <c:axId val="4302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711"/>
        <c:auto val="1"/>
        <c:lblAlgn val="ctr"/>
        <c:lblOffset val="100"/>
        <c:noMultiLvlLbl val="0"/>
      </c:catAx>
      <c:valAx>
        <c:axId val="1042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93272"/>
        <c:axId val="7222219"/>
      </c:barChart>
      <c:catAx>
        <c:axId val="7499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19"/>
        <c:auto val="1"/>
        <c:lblAlgn val="ctr"/>
        <c:lblOffset val="100"/>
        <c:noMultiLvlLbl val="0"/>
      </c:catAx>
      <c:valAx>
        <c:axId val="722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83908"/>
        <c:axId val="80468865"/>
      </c:barChart>
      <c:catAx>
        <c:axId val="7978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865"/>
        <c:auto val="1"/>
        <c:lblAlgn val="ctr"/>
        <c:lblOffset val="100"/>
        <c:noMultiLvlLbl val="0"/>
      </c:catAx>
      <c:valAx>
        <c:axId val="8046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43533"/>
        <c:axId val="75357440"/>
      </c:barChart>
      <c:catAx>
        <c:axId val="3894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440"/>
        <c:auto val="1"/>
        <c:lblAlgn val="ctr"/>
        <c:lblOffset val="100"/>
        <c:noMultiLvlLbl val="0"/>
      </c:catAx>
      <c:valAx>
        <c:axId val="7535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82579"/>
        <c:axId val="45514379"/>
      </c:barChart>
      <c:catAx>
        <c:axId val="2578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379"/>
        <c:auto val="1"/>
        <c:lblAlgn val="ctr"/>
        <c:lblOffset val="100"/>
        <c:noMultiLvlLbl val="0"/>
      </c:catAx>
      <c:valAx>
        <c:axId val="4551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83114"/>
        <c:axId val="48336763"/>
      </c:barChart>
      <c:catAx>
        <c:axId val="2268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763"/>
        <c:auto val="1"/>
        <c:lblAlgn val="ctr"/>
        <c:lblOffset val="100"/>
        <c:noMultiLvlLbl val="0"/>
      </c:catAx>
      <c:valAx>
        <c:axId val="4833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35597"/>
        <c:axId val="65408336"/>
      </c:barChart>
      <c:catAx>
        <c:axId val="4953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336"/>
        <c:auto val="1"/>
        <c:lblAlgn val="ctr"/>
        <c:lblOffset val="100"/>
        <c:noMultiLvlLbl val="0"/>
      </c:catAx>
      <c:valAx>
        <c:axId val="6540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0614"/>
        <c:axId val="77751922"/>
      </c:barChart>
      <c:catAx>
        <c:axId val="886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922"/>
        <c:auto val="1"/>
        <c:lblAlgn val="ctr"/>
        <c:lblOffset val="100"/>
        <c:noMultiLvlLbl val="0"/>
      </c:catAx>
      <c:valAx>
        <c:axId val="7775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10372"/>
        <c:axId val="40796103"/>
      </c:barChart>
      <c:catAx>
        <c:axId val="5341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103"/>
        <c:auto val="1"/>
        <c:lblAlgn val="ctr"/>
        <c:lblOffset val="100"/>
        <c:noMultiLvlLbl val="0"/>
      </c:catAx>
      <c:valAx>
        <c:axId val="4079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95483"/>
        <c:axId val="7366710"/>
      </c:barChart>
      <c:catAx>
        <c:axId val="4709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10"/>
        <c:auto val="1"/>
        <c:lblAlgn val="ctr"/>
        <c:lblOffset val="100"/>
        <c:noMultiLvlLbl val="0"/>
      </c:catAx>
      <c:valAx>
        <c:axId val="736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03993"/>
        <c:axId val="2197222"/>
      </c:barChart>
      <c:catAx>
        <c:axId val="5960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22"/>
        <c:auto val="1"/>
        <c:lblAlgn val="ctr"/>
        <c:lblOffset val="100"/>
        <c:noMultiLvlLbl val="0"/>
      </c:catAx>
      <c:valAx>
        <c:axId val="219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22656"/>
        <c:axId val="583095"/>
      </c:barChart>
      <c:catAx>
        <c:axId val="2472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5"/>
        <c:auto val="1"/>
        <c:lblAlgn val="ctr"/>
        <c:lblOffset val="100"/>
        <c:noMultiLvlLbl val="0"/>
      </c:catAx>
      <c:valAx>
        <c:axId val="58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02212"/>
        <c:axId val="57269528"/>
      </c:barChart>
      <c:catAx>
        <c:axId val="4230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528"/>
        <c:auto val="1"/>
        <c:lblAlgn val="ctr"/>
        <c:lblOffset val="100"/>
        <c:noMultiLvlLbl val="0"/>
      </c:catAx>
      <c:valAx>
        <c:axId val="5726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06758"/>
        <c:axId val="84153981"/>
      </c:barChart>
      <c:catAx>
        <c:axId val="4060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981"/>
        <c:auto val="1"/>
        <c:lblAlgn val="ctr"/>
        <c:lblOffset val="100"/>
        <c:noMultiLvlLbl val="0"/>
      </c:catAx>
      <c:valAx>
        <c:axId val="8415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47260"/>
        <c:axId val="85756726"/>
      </c:barChart>
      <c:catAx>
        <c:axId val="9794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726"/>
        <c:auto val="1"/>
        <c:lblAlgn val="ctr"/>
        <c:lblOffset val="100"/>
        <c:noMultiLvlLbl val="0"/>
      </c:catAx>
      <c:valAx>
        <c:axId val="8575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