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0846"/>
        <c:axId val="8759750"/>
      </c:scatterChart>
      <c:valAx>
        <c:axId val="6161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50"/>
        <c:crossesAt val="0"/>
        <c:crossBetween val="midCat"/>
      </c:valAx>
      <c:valAx>
        <c:axId val="875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40505"/>
        <c:axId val="74172977"/>
      </c:scatterChart>
      <c:valAx>
        <c:axId val="9434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977"/>
        <c:crossesAt val="0"/>
        <c:crossBetween val="midCat"/>
      </c:valAx>
      <c:valAx>
        <c:axId val="7417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83967"/>
        <c:axId val="56215826"/>
      </c:scatterChart>
      <c:valAx>
        <c:axId val="8628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826"/>
        <c:crossesAt val="0"/>
        <c:crossBetween val="midCat"/>
      </c:valAx>
      <c:valAx>
        <c:axId val="5621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58445"/>
        <c:axId val="62890545"/>
      </c:scatterChart>
      <c:valAx>
        <c:axId val="6355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545"/>
        <c:crossesAt val="0"/>
        <c:crossBetween val="midCat"/>
      </c:valAx>
      <c:valAx>
        <c:axId val="6289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