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94732"/>
        <c:axId val="10499611"/>
      </c:barChart>
      <c:catAx>
        <c:axId val="641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11"/>
        <c:auto val="1"/>
        <c:lblAlgn val="ctr"/>
        <c:lblOffset val="100"/>
        <c:noMultiLvlLbl val="0"/>
      </c:catAx>
      <c:valAx>
        <c:axId val="104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4494"/>
        <c:axId val="94322875"/>
      </c:barChart>
      <c:catAx>
        <c:axId val="567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75"/>
        <c:auto val="1"/>
        <c:lblAlgn val="ctr"/>
        <c:lblOffset val="100"/>
        <c:noMultiLvlLbl val="0"/>
      </c:catAx>
      <c:valAx>
        <c:axId val="943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5991"/>
        <c:axId val="46077655"/>
      </c:barChart>
      <c:catAx>
        <c:axId val="181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655"/>
        <c:auto val="1"/>
        <c:lblAlgn val="ctr"/>
        <c:lblOffset val="100"/>
        <c:noMultiLvlLbl val="0"/>
      </c:catAx>
      <c:valAx>
        <c:axId val="460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413"/>
        <c:axId val="58600538"/>
      </c:barChart>
      <c:catAx>
        <c:axId val="27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38"/>
        <c:auto val="1"/>
        <c:lblAlgn val="ctr"/>
        <c:lblOffset val="100"/>
        <c:noMultiLvlLbl val="0"/>
      </c:catAx>
      <c:valAx>
        <c:axId val="586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3343"/>
        <c:axId val="63343927"/>
      </c:barChart>
      <c:catAx>
        <c:axId val="996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27"/>
        <c:auto val="1"/>
        <c:lblAlgn val="ctr"/>
        <c:lblOffset val="100"/>
        <c:noMultiLvlLbl val="0"/>
      </c:catAx>
      <c:valAx>
        <c:axId val="633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43264"/>
        <c:axId val="45361166"/>
      </c:barChart>
      <c:catAx>
        <c:axId val="643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66"/>
        <c:auto val="1"/>
        <c:lblAlgn val="ctr"/>
        <c:lblOffset val="100"/>
        <c:noMultiLvlLbl val="0"/>
      </c:catAx>
      <c:valAx>
        <c:axId val="453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2535"/>
        <c:axId val="62505779"/>
      </c:barChart>
      <c:catAx>
        <c:axId val="847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79"/>
        <c:auto val="1"/>
        <c:lblAlgn val="ctr"/>
        <c:lblOffset val="100"/>
        <c:noMultiLvlLbl val="0"/>
      </c:catAx>
      <c:valAx>
        <c:axId val="62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04893"/>
        <c:axId val="8475071"/>
      </c:barChart>
      <c:catAx>
        <c:axId val="873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71"/>
        <c:auto val="1"/>
        <c:lblAlgn val="ctr"/>
        <c:lblOffset val="100"/>
        <c:noMultiLvlLbl val="0"/>
      </c:catAx>
      <c:valAx>
        <c:axId val="84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76712"/>
        <c:axId val="57643151"/>
      </c:barChart>
      <c:catAx>
        <c:axId val="501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151"/>
        <c:auto val="1"/>
        <c:lblAlgn val="ctr"/>
        <c:lblOffset val="100"/>
        <c:noMultiLvlLbl val="0"/>
      </c:catAx>
      <c:valAx>
        <c:axId val="576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31159"/>
        <c:axId val="30850834"/>
      </c:barChart>
      <c:catAx>
        <c:axId val="353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834"/>
        <c:auto val="1"/>
        <c:lblAlgn val="ctr"/>
        <c:lblOffset val="100"/>
        <c:noMultiLvlLbl val="0"/>
      </c:catAx>
      <c:valAx>
        <c:axId val="308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1971"/>
        <c:axId val="40183035"/>
      </c:barChart>
      <c:catAx>
        <c:axId val="168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035"/>
        <c:auto val="1"/>
        <c:lblAlgn val="ctr"/>
        <c:lblOffset val="100"/>
        <c:noMultiLvlLbl val="0"/>
      </c:catAx>
      <c:valAx>
        <c:axId val="401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9176"/>
        <c:axId val="69098558"/>
      </c:barChart>
      <c:catAx>
        <c:axId val="618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558"/>
        <c:auto val="1"/>
        <c:lblAlgn val="ctr"/>
        <c:lblOffset val="100"/>
        <c:noMultiLvlLbl val="0"/>
      </c:catAx>
      <c:valAx>
        <c:axId val="690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761"/>
        <c:axId val="12637518"/>
      </c:barChart>
      <c:catAx>
        <c:axId val="59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18"/>
        <c:auto val="1"/>
        <c:lblAlgn val="ctr"/>
        <c:lblOffset val="100"/>
        <c:noMultiLvlLbl val="0"/>
      </c:catAx>
      <c:valAx>
        <c:axId val="126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7409"/>
        <c:axId val="87291193"/>
      </c:barChart>
      <c:catAx>
        <c:axId val="137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193"/>
        <c:auto val="1"/>
        <c:lblAlgn val="ctr"/>
        <c:lblOffset val="100"/>
        <c:noMultiLvlLbl val="0"/>
      </c:catAx>
      <c:valAx>
        <c:axId val="872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70675"/>
        <c:axId val="8059368"/>
      </c:barChart>
      <c:catAx>
        <c:axId val="175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68"/>
        <c:auto val="1"/>
        <c:lblAlgn val="ctr"/>
        <c:lblOffset val="100"/>
        <c:noMultiLvlLbl val="0"/>
      </c:catAx>
      <c:valAx>
        <c:axId val="80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75957"/>
        <c:axId val="69016465"/>
      </c:barChart>
      <c:catAx>
        <c:axId val="739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65"/>
        <c:auto val="1"/>
        <c:lblAlgn val="ctr"/>
        <c:lblOffset val="100"/>
        <c:noMultiLvlLbl val="0"/>
      </c:catAx>
      <c:valAx>
        <c:axId val="690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9552"/>
        <c:axId val="36346736"/>
      </c:barChart>
      <c:catAx>
        <c:axId val="229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36"/>
        <c:auto val="1"/>
        <c:lblAlgn val="ctr"/>
        <c:lblOffset val="100"/>
        <c:noMultiLvlLbl val="0"/>
      </c:catAx>
      <c:valAx>
        <c:axId val="363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1429"/>
        <c:axId val="52382882"/>
      </c:barChart>
      <c:catAx>
        <c:axId val="125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82"/>
        <c:auto val="1"/>
        <c:lblAlgn val="ctr"/>
        <c:lblOffset val="100"/>
        <c:noMultiLvlLbl val="0"/>
      </c:catAx>
      <c:valAx>
        <c:axId val="523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