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8535"/>
        <c:axId val="3417011"/>
      </c:scatterChart>
      <c:valAx>
        <c:axId val="3161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1"/>
        <c:crossesAt val="0"/>
        <c:crossBetween val="midCat"/>
      </c:valAx>
      <c:valAx>
        <c:axId val="341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4481"/>
        <c:axId val="72592276"/>
      </c:scatterChart>
      <c:valAx>
        <c:axId val="9707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276"/>
        <c:crossesAt val="0"/>
        <c:crossBetween val="midCat"/>
      </c:valAx>
      <c:valAx>
        <c:axId val="7259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8182"/>
        <c:axId val="97680358"/>
      </c:scatterChart>
      <c:valAx>
        <c:axId val="9712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58"/>
        <c:crossesAt val="0"/>
        <c:crossBetween val="midCat"/>
      </c:valAx>
      <c:valAx>
        <c:axId val="9768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02965"/>
        <c:axId val="85486686"/>
      </c:scatterChart>
      <c:valAx>
        <c:axId val="725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86"/>
        <c:crossesAt val="0"/>
        <c:crossBetween val="midCat"/>
      </c:valAx>
      <c:valAx>
        <c:axId val="8548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