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15596"/>
        <c:axId val="64014888"/>
      </c:barChart>
      <c:catAx>
        <c:axId val="1851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888"/>
        <c:auto val="1"/>
        <c:lblAlgn val="ctr"/>
        <c:lblOffset val="100"/>
        <c:noMultiLvlLbl val="0"/>
      </c:catAx>
      <c:valAx>
        <c:axId val="6401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72454"/>
        <c:axId val="67315770"/>
      </c:barChart>
      <c:catAx>
        <c:axId val="2927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770"/>
        <c:auto val="1"/>
        <c:lblAlgn val="ctr"/>
        <c:lblOffset val="100"/>
        <c:noMultiLvlLbl val="0"/>
      </c:catAx>
      <c:valAx>
        <c:axId val="6731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14887"/>
        <c:axId val="5257035"/>
      </c:barChart>
      <c:catAx>
        <c:axId val="9311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35"/>
        <c:auto val="1"/>
        <c:lblAlgn val="ctr"/>
        <c:lblOffset val="100"/>
        <c:noMultiLvlLbl val="0"/>
      </c:catAx>
      <c:valAx>
        <c:axId val="525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27456"/>
        <c:axId val="2748661"/>
      </c:barChart>
      <c:catAx>
        <c:axId val="9382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61"/>
        <c:auto val="1"/>
        <c:lblAlgn val="ctr"/>
        <c:lblOffset val="100"/>
        <c:noMultiLvlLbl val="0"/>
      </c:catAx>
      <c:valAx>
        <c:axId val="274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96047"/>
        <c:axId val="2803249"/>
      </c:barChart>
      <c:catAx>
        <c:axId val="9199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49"/>
        <c:auto val="1"/>
        <c:lblAlgn val="ctr"/>
        <c:lblOffset val="100"/>
        <c:noMultiLvlLbl val="0"/>
      </c:catAx>
      <c:valAx>
        <c:axId val="280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37857"/>
        <c:axId val="50596652"/>
      </c:barChart>
      <c:catAx>
        <c:axId val="1003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652"/>
        <c:auto val="1"/>
        <c:lblAlgn val="ctr"/>
        <c:lblOffset val="100"/>
        <c:noMultiLvlLbl val="0"/>
      </c:catAx>
      <c:valAx>
        <c:axId val="5059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79073"/>
        <c:axId val="40130654"/>
      </c:barChart>
      <c:catAx>
        <c:axId val="2907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654"/>
        <c:auto val="1"/>
        <c:lblAlgn val="ctr"/>
        <c:lblOffset val="100"/>
        <c:noMultiLvlLbl val="0"/>
      </c:catAx>
      <c:valAx>
        <c:axId val="4013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09502"/>
        <c:axId val="86069233"/>
      </c:barChart>
      <c:catAx>
        <c:axId val="7130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233"/>
        <c:auto val="1"/>
        <c:lblAlgn val="ctr"/>
        <c:lblOffset val="100"/>
        <c:noMultiLvlLbl val="0"/>
      </c:catAx>
      <c:valAx>
        <c:axId val="8606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36018"/>
        <c:axId val="22834431"/>
      </c:barChart>
      <c:catAx>
        <c:axId val="2163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431"/>
        <c:auto val="1"/>
        <c:lblAlgn val="ctr"/>
        <c:lblOffset val="100"/>
        <c:noMultiLvlLbl val="0"/>
      </c:catAx>
      <c:valAx>
        <c:axId val="2283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83500"/>
        <c:axId val="65994779"/>
      </c:barChart>
      <c:catAx>
        <c:axId val="7758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779"/>
        <c:auto val="1"/>
        <c:lblAlgn val="ctr"/>
        <c:lblOffset val="100"/>
        <c:noMultiLvlLbl val="0"/>
      </c:catAx>
      <c:valAx>
        <c:axId val="6599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59365"/>
        <c:axId val="14811261"/>
      </c:barChart>
      <c:catAx>
        <c:axId val="9275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261"/>
        <c:auto val="1"/>
        <c:lblAlgn val="ctr"/>
        <c:lblOffset val="100"/>
        <c:noMultiLvlLbl val="0"/>
      </c:catAx>
      <c:valAx>
        <c:axId val="1481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93845"/>
        <c:axId val="97306239"/>
      </c:barChart>
      <c:catAx>
        <c:axId val="9559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239"/>
        <c:auto val="1"/>
        <c:lblAlgn val="ctr"/>
        <c:lblOffset val="100"/>
        <c:noMultiLvlLbl val="0"/>
      </c:catAx>
      <c:valAx>
        <c:axId val="9730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17548"/>
        <c:axId val="61440202"/>
      </c:barChart>
      <c:catAx>
        <c:axId val="1031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202"/>
        <c:auto val="1"/>
        <c:lblAlgn val="ctr"/>
        <c:lblOffset val="100"/>
        <c:noMultiLvlLbl val="0"/>
      </c:catAx>
      <c:valAx>
        <c:axId val="6144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59470"/>
        <c:axId val="38735881"/>
      </c:barChart>
      <c:catAx>
        <c:axId val="1285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881"/>
        <c:auto val="1"/>
        <c:lblAlgn val="ctr"/>
        <c:lblOffset val="100"/>
        <c:noMultiLvlLbl val="0"/>
      </c:catAx>
      <c:valAx>
        <c:axId val="3873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14457"/>
        <c:axId val="31138823"/>
      </c:barChart>
      <c:catAx>
        <c:axId val="1221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823"/>
        <c:auto val="1"/>
        <c:lblAlgn val="ctr"/>
        <c:lblOffset val="100"/>
        <c:noMultiLvlLbl val="0"/>
      </c:catAx>
      <c:valAx>
        <c:axId val="3113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6094"/>
        <c:axId val="30940395"/>
      </c:barChart>
      <c:catAx>
        <c:axId val="871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395"/>
        <c:auto val="1"/>
        <c:lblAlgn val="ctr"/>
        <c:lblOffset val="100"/>
        <c:noMultiLvlLbl val="0"/>
      </c:catAx>
      <c:valAx>
        <c:axId val="3094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59146"/>
        <c:axId val="79740437"/>
      </c:barChart>
      <c:catAx>
        <c:axId val="7075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437"/>
        <c:auto val="1"/>
        <c:lblAlgn val="ctr"/>
        <c:lblOffset val="100"/>
        <c:noMultiLvlLbl val="0"/>
      </c:catAx>
      <c:valAx>
        <c:axId val="7974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80026"/>
        <c:axId val="98138258"/>
      </c:barChart>
      <c:catAx>
        <c:axId val="7818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258"/>
        <c:auto val="1"/>
        <c:lblAlgn val="ctr"/>
        <c:lblOffset val="100"/>
        <c:noMultiLvlLbl val="0"/>
      </c:catAx>
      <c:valAx>
        <c:axId val="9813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