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82491"/>
        <c:axId val="55392327"/>
      </c:scatterChart>
      <c:valAx>
        <c:axId val="6548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327"/>
        <c:crossesAt val="0"/>
        <c:crossBetween val="midCat"/>
      </c:valAx>
      <c:valAx>
        <c:axId val="5539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17688"/>
        <c:axId val="15524710"/>
      </c:scatterChart>
      <c:valAx>
        <c:axId val="8391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10"/>
        <c:crossesAt val="0"/>
        <c:crossBetween val="midCat"/>
      </c:valAx>
      <c:valAx>
        <c:axId val="1552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93969"/>
        <c:axId val="68598182"/>
      </c:scatterChart>
      <c:valAx>
        <c:axId val="8099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182"/>
        <c:crossesAt val="0"/>
        <c:crossBetween val="midCat"/>
      </c:valAx>
      <c:valAx>
        <c:axId val="6859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74326"/>
        <c:axId val="77077563"/>
      </c:scatterChart>
      <c:valAx>
        <c:axId val="7937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63"/>
        <c:crossesAt val="0"/>
        <c:crossBetween val="midCat"/>
      </c:valAx>
      <c:valAx>
        <c:axId val="7707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