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43831"/>
        <c:axId val="46982721"/>
      </c:barChart>
      <c:catAx>
        <c:axId val="555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721"/>
        <c:auto val="1"/>
        <c:lblAlgn val="ctr"/>
        <c:lblOffset val="100"/>
        <c:noMultiLvlLbl val="0"/>
      </c:catAx>
      <c:valAx>
        <c:axId val="469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83291"/>
        <c:axId val="99820437"/>
      </c:barChart>
      <c:catAx>
        <c:axId val="8358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437"/>
        <c:auto val="1"/>
        <c:lblAlgn val="ctr"/>
        <c:lblOffset val="100"/>
        <c:noMultiLvlLbl val="0"/>
      </c:catAx>
      <c:valAx>
        <c:axId val="998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28058"/>
        <c:axId val="60040114"/>
      </c:barChart>
      <c:catAx>
        <c:axId val="294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114"/>
        <c:auto val="1"/>
        <c:lblAlgn val="ctr"/>
        <c:lblOffset val="100"/>
        <c:noMultiLvlLbl val="0"/>
      </c:catAx>
      <c:valAx>
        <c:axId val="600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7487"/>
        <c:axId val="53635351"/>
      </c:barChart>
      <c:catAx>
        <c:axId val="137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351"/>
        <c:auto val="1"/>
        <c:lblAlgn val="ctr"/>
        <c:lblOffset val="100"/>
        <c:noMultiLvlLbl val="0"/>
      </c:catAx>
      <c:valAx>
        <c:axId val="536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90095"/>
        <c:axId val="58479882"/>
      </c:barChart>
      <c:catAx>
        <c:axId val="475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882"/>
        <c:auto val="1"/>
        <c:lblAlgn val="ctr"/>
        <c:lblOffset val="100"/>
        <c:noMultiLvlLbl val="0"/>
      </c:catAx>
      <c:valAx>
        <c:axId val="584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98663"/>
        <c:axId val="6654674"/>
      </c:barChart>
      <c:catAx>
        <c:axId val="1989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74"/>
        <c:auto val="1"/>
        <c:lblAlgn val="ctr"/>
        <c:lblOffset val="100"/>
        <c:noMultiLvlLbl val="0"/>
      </c:catAx>
      <c:valAx>
        <c:axId val="66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7213"/>
        <c:axId val="8827390"/>
      </c:barChart>
      <c:catAx>
        <c:axId val="620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90"/>
        <c:auto val="1"/>
        <c:lblAlgn val="ctr"/>
        <c:lblOffset val="100"/>
        <c:noMultiLvlLbl val="0"/>
      </c:catAx>
      <c:valAx>
        <c:axId val="88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87228"/>
        <c:axId val="58572013"/>
      </c:barChart>
      <c:catAx>
        <c:axId val="6058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013"/>
        <c:auto val="1"/>
        <c:lblAlgn val="ctr"/>
        <c:lblOffset val="100"/>
        <c:noMultiLvlLbl val="0"/>
      </c:catAx>
      <c:valAx>
        <c:axId val="585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2170"/>
        <c:axId val="8971441"/>
      </c:barChart>
      <c:catAx>
        <c:axId val="2668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41"/>
        <c:auto val="1"/>
        <c:lblAlgn val="ctr"/>
        <c:lblOffset val="100"/>
        <c:noMultiLvlLbl val="0"/>
      </c:catAx>
      <c:valAx>
        <c:axId val="89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6799"/>
        <c:axId val="71993487"/>
      </c:barChart>
      <c:catAx>
        <c:axId val="2551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487"/>
        <c:auto val="1"/>
        <c:lblAlgn val="ctr"/>
        <c:lblOffset val="100"/>
        <c:noMultiLvlLbl val="0"/>
      </c:catAx>
      <c:valAx>
        <c:axId val="719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27251"/>
        <c:axId val="27443084"/>
      </c:barChart>
      <c:catAx>
        <c:axId val="2452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84"/>
        <c:auto val="1"/>
        <c:lblAlgn val="ctr"/>
        <c:lblOffset val="100"/>
        <c:noMultiLvlLbl val="0"/>
      </c:catAx>
      <c:valAx>
        <c:axId val="274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63951"/>
        <c:axId val="23859708"/>
      </c:barChart>
      <c:catAx>
        <c:axId val="121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708"/>
        <c:auto val="1"/>
        <c:lblAlgn val="ctr"/>
        <c:lblOffset val="100"/>
        <c:noMultiLvlLbl val="0"/>
      </c:catAx>
      <c:valAx>
        <c:axId val="238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6566"/>
        <c:axId val="16653326"/>
      </c:barChart>
      <c:catAx>
        <c:axId val="1984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326"/>
        <c:auto val="1"/>
        <c:lblAlgn val="ctr"/>
        <c:lblOffset val="100"/>
        <c:noMultiLvlLbl val="0"/>
      </c:catAx>
      <c:valAx>
        <c:axId val="166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4556"/>
        <c:axId val="50767828"/>
      </c:barChart>
      <c:catAx>
        <c:axId val="145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828"/>
        <c:auto val="1"/>
        <c:lblAlgn val="ctr"/>
        <c:lblOffset val="100"/>
        <c:noMultiLvlLbl val="0"/>
      </c:catAx>
      <c:valAx>
        <c:axId val="507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28387"/>
        <c:axId val="94336588"/>
      </c:barChart>
      <c:catAx>
        <c:axId val="395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588"/>
        <c:auto val="1"/>
        <c:lblAlgn val="ctr"/>
        <c:lblOffset val="100"/>
        <c:noMultiLvlLbl val="0"/>
      </c:catAx>
      <c:valAx>
        <c:axId val="943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63396"/>
        <c:axId val="31208113"/>
      </c:barChart>
      <c:catAx>
        <c:axId val="378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113"/>
        <c:auto val="1"/>
        <c:lblAlgn val="ctr"/>
        <c:lblOffset val="100"/>
        <c:noMultiLvlLbl val="0"/>
      </c:catAx>
      <c:valAx>
        <c:axId val="312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56743"/>
        <c:axId val="62848077"/>
      </c:barChart>
      <c:catAx>
        <c:axId val="499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077"/>
        <c:auto val="1"/>
        <c:lblAlgn val="ctr"/>
        <c:lblOffset val="100"/>
        <c:noMultiLvlLbl val="0"/>
      </c:catAx>
      <c:valAx>
        <c:axId val="628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56142"/>
        <c:axId val="79832404"/>
      </c:barChart>
      <c:catAx>
        <c:axId val="141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404"/>
        <c:auto val="1"/>
        <c:lblAlgn val="ctr"/>
        <c:lblOffset val="100"/>
        <c:noMultiLvlLbl val="0"/>
      </c:catAx>
      <c:valAx>
        <c:axId val="798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