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58500"/>
        <c:axId val="33298663"/>
      </c:scatterChart>
      <c:valAx>
        <c:axId val="4755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663"/>
        <c:crossesAt val="0"/>
        <c:crossBetween val="midCat"/>
      </c:valAx>
      <c:valAx>
        <c:axId val="3329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39840"/>
        <c:axId val="43049309"/>
      </c:scatterChart>
      <c:valAx>
        <c:axId val="2203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309"/>
        <c:crossesAt val="0"/>
        <c:crossBetween val="midCat"/>
      </c:valAx>
      <c:valAx>
        <c:axId val="4304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89876"/>
        <c:axId val="66022986"/>
      </c:scatterChart>
      <c:valAx>
        <c:axId val="5468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986"/>
        <c:crossesAt val="0"/>
        <c:crossBetween val="midCat"/>
      </c:valAx>
      <c:valAx>
        <c:axId val="6602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43426"/>
        <c:axId val="34386151"/>
      </c:scatterChart>
      <c:valAx>
        <c:axId val="9214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151"/>
        <c:crossesAt val="0"/>
        <c:crossBetween val="midCat"/>
      </c:valAx>
      <c:valAx>
        <c:axId val="3438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