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09152"/>
        <c:axId val="82629354"/>
      </c:barChart>
      <c:catAx>
        <c:axId val="4070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354"/>
        <c:auto val="1"/>
        <c:lblAlgn val="ctr"/>
        <c:lblOffset val="100"/>
        <c:noMultiLvlLbl val="0"/>
      </c:catAx>
      <c:valAx>
        <c:axId val="826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35662"/>
        <c:axId val="78138335"/>
      </c:barChart>
      <c:catAx>
        <c:axId val="581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335"/>
        <c:auto val="1"/>
        <c:lblAlgn val="ctr"/>
        <c:lblOffset val="100"/>
        <c:noMultiLvlLbl val="0"/>
      </c:catAx>
      <c:valAx>
        <c:axId val="781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58556"/>
        <c:axId val="28742854"/>
      </c:barChart>
      <c:catAx>
        <c:axId val="9115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854"/>
        <c:auto val="1"/>
        <c:lblAlgn val="ctr"/>
        <c:lblOffset val="100"/>
        <c:noMultiLvlLbl val="0"/>
      </c:catAx>
      <c:valAx>
        <c:axId val="287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16880"/>
        <c:axId val="49981678"/>
      </c:barChart>
      <c:catAx>
        <c:axId val="8911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678"/>
        <c:auto val="1"/>
        <c:lblAlgn val="ctr"/>
        <c:lblOffset val="100"/>
        <c:noMultiLvlLbl val="0"/>
      </c:catAx>
      <c:valAx>
        <c:axId val="4998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78954"/>
        <c:axId val="74099741"/>
      </c:barChart>
      <c:catAx>
        <c:axId val="646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741"/>
        <c:auto val="1"/>
        <c:lblAlgn val="ctr"/>
        <c:lblOffset val="100"/>
        <c:noMultiLvlLbl val="0"/>
      </c:catAx>
      <c:valAx>
        <c:axId val="740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64041"/>
        <c:axId val="26216883"/>
      </c:barChart>
      <c:catAx>
        <c:axId val="5076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883"/>
        <c:auto val="1"/>
        <c:lblAlgn val="ctr"/>
        <c:lblOffset val="100"/>
        <c:noMultiLvlLbl val="0"/>
      </c:catAx>
      <c:valAx>
        <c:axId val="262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5839"/>
        <c:axId val="62454706"/>
      </c:barChart>
      <c:catAx>
        <c:axId val="715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706"/>
        <c:auto val="1"/>
        <c:lblAlgn val="ctr"/>
        <c:lblOffset val="100"/>
        <c:noMultiLvlLbl val="0"/>
      </c:catAx>
      <c:valAx>
        <c:axId val="624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4982"/>
        <c:axId val="21541957"/>
      </c:barChart>
      <c:catAx>
        <c:axId val="973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957"/>
        <c:auto val="1"/>
        <c:lblAlgn val="ctr"/>
        <c:lblOffset val="100"/>
        <c:noMultiLvlLbl val="0"/>
      </c:catAx>
      <c:valAx>
        <c:axId val="2154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3871"/>
        <c:axId val="6786188"/>
      </c:barChart>
      <c:catAx>
        <c:axId val="958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88"/>
        <c:auto val="1"/>
        <c:lblAlgn val="ctr"/>
        <c:lblOffset val="100"/>
        <c:noMultiLvlLbl val="0"/>
      </c:catAx>
      <c:valAx>
        <c:axId val="67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0829"/>
        <c:axId val="80220405"/>
      </c:barChart>
      <c:catAx>
        <c:axId val="54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405"/>
        <c:auto val="1"/>
        <c:lblAlgn val="ctr"/>
        <c:lblOffset val="100"/>
        <c:noMultiLvlLbl val="0"/>
      </c:catAx>
      <c:valAx>
        <c:axId val="802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17579"/>
        <c:axId val="33176762"/>
      </c:barChart>
      <c:catAx>
        <c:axId val="8361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762"/>
        <c:auto val="1"/>
        <c:lblAlgn val="ctr"/>
        <c:lblOffset val="100"/>
        <c:noMultiLvlLbl val="0"/>
      </c:catAx>
      <c:valAx>
        <c:axId val="331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86533"/>
        <c:axId val="24765262"/>
      </c:barChart>
      <c:catAx>
        <c:axId val="8038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262"/>
        <c:auto val="1"/>
        <c:lblAlgn val="ctr"/>
        <c:lblOffset val="100"/>
        <c:noMultiLvlLbl val="0"/>
      </c:catAx>
      <c:valAx>
        <c:axId val="247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29730"/>
        <c:axId val="22902318"/>
      </c:barChart>
      <c:catAx>
        <c:axId val="446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318"/>
        <c:auto val="1"/>
        <c:lblAlgn val="ctr"/>
        <c:lblOffset val="100"/>
        <c:noMultiLvlLbl val="0"/>
      </c:catAx>
      <c:valAx>
        <c:axId val="229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65336"/>
        <c:axId val="36518189"/>
      </c:barChart>
      <c:catAx>
        <c:axId val="5546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189"/>
        <c:auto val="1"/>
        <c:lblAlgn val="ctr"/>
        <c:lblOffset val="100"/>
        <c:noMultiLvlLbl val="0"/>
      </c:catAx>
      <c:valAx>
        <c:axId val="365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44256"/>
        <c:axId val="12903956"/>
      </c:barChart>
      <c:catAx>
        <c:axId val="8974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956"/>
        <c:auto val="1"/>
        <c:lblAlgn val="ctr"/>
        <c:lblOffset val="100"/>
        <c:noMultiLvlLbl val="0"/>
      </c:catAx>
      <c:valAx>
        <c:axId val="129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13114"/>
        <c:axId val="9672873"/>
      </c:barChart>
      <c:catAx>
        <c:axId val="2011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73"/>
        <c:auto val="1"/>
        <c:lblAlgn val="ctr"/>
        <c:lblOffset val="100"/>
        <c:noMultiLvlLbl val="0"/>
      </c:catAx>
      <c:valAx>
        <c:axId val="96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36837"/>
        <c:axId val="4404887"/>
      </c:barChart>
      <c:catAx>
        <c:axId val="2543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87"/>
        <c:auto val="1"/>
        <c:lblAlgn val="ctr"/>
        <c:lblOffset val="100"/>
        <c:noMultiLvlLbl val="0"/>
      </c:catAx>
      <c:valAx>
        <c:axId val="44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10853"/>
        <c:axId val="35961130"/>
      </c:barChart>
      <c:catAx>
        <c:axId val="7731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130"/>
        <c:auto val="1"/>
        <c:lblAlgn val="ctr"/>
        <c:lblOffset val="100"/>
        <c:noMultiLvlLbl val="0"/>
      </c:catAx>
      <c:valAx>
        <c:axId val="359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