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5429"/>
        <c:axId val="92708983"/>
      </c:scatterChart>
      <c:valAx>
        <c:axId val="2117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83"/>
        <c:crossesAt val="0"/>
        <c:crossBetween val="midCat"/>
      </c:valAx>
      <c:valAx>
        <c:axId val="9270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01397"/>
        <c:axId val="55770353"/>
      </c:scatterChart>
      <c:valAx>
        <c:axId val="7640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53"/>
        <c:crossesAt val="0"/>
        <c:crossBetween val="midCat"/>
      </c:valAx>
      <c:valAx>
        <c:axId val="5577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8594"/>
        <c:axId val="36155479"/>
      </c:scatterChart>
      <c:valAx>
        <c:axId val="4329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479"/>
        <c:crossesAt val="0"/>
        <c:crossBetween val="midCat"/>
      </c:valAx>
      <c:valAx>
        <c:axId val="3615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8561"/>
        <c:axId val="99577956"/>
      </c:scatterChart>
      <c:valAx>
        <c:axId val="3894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56"/>
        <c:crossesAt val="0"/>
        <c:crossBetween val="midCat"/>
      </c:valAx>
      <c:valAx>
        <c:axId val="995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