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77485"/>
        <c:axId val="89023039"/>
      </c:barChart>
      <c:catAx>
        <c:axId val="8957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3039"/>
        <c:auto val="1"/>
        <c:lblAlgn val="ctr"/>
        <c:lblOffset val="100"/>
        <c:noMultiLvlLbl val="0"/>
      </c:catAx>
      <c:valAx>
        <c:axId val="8902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616225"/>
        <c:axId val="37361606"/>
      </c:barChart>
      <c:catAx>
        <c:axId val="1961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1606"/>
        <c:auto val="1"/>
        <c:lblAlgn val="ctr"/>
        <c:lblOffset val="100"/>
        <c:noMultiLvlLbl val="0"/>
      </c:catAx>
      <c:valAx>
        <c:axId val="3736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90362"/>
        <c:axId val="65566298"/>
      </c:barChart>
      <c:catAx>
        <c:axId val="869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298"/>
        <c:auto val="1"/>
        <c:lblAlgn val="ctr"/>
        <c:lblOffset val="100"/>
        <c:noMultiLvlLbl val="0"/>
      </c:catAx>
      <c:valAx>
        <c:axId val="6556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49420"/>
        <c:axId val="15104346"/>
      </c:barChart>
      <c:catAx>
        <c:axId val="594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4346"/>
        <c:auto val="1"/>
        <c:lblAlgn val="ctr"/>
        <c:lblOffset val="100"/>
        <c:noMultiLvlLbl val="0"/>
      </c:catAx>
      <c:valAx>
        <c:axId val="1510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667393"/>
        <c:axId val="53097487"/>
      </c:barChart>
      <c:catAx>
        <c:axId val="4066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7487"/>
        <c:auto val="1"/>
        <c:lblAlgn val="ctr"/>
        <c:lblOffset val="100"/>
        <c:noMultiLvlLbl val="0"/>
      </c:catAx>
      <c:valAx>
        <c:axId val="5309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746951"/>
        <c:axId val="40502113"/>
      </c:barChart>
      <c:catAx>
        <c:axId val="2274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2113"/>
        <c:auto val="1"/>
        <c:lblAlgn val="ctr"/>
        <c:lblOffset val="100"/>
        <c:noMultiLvlLbl val="0"/>
      </c:catAx>
      <c:valAx>
        <c:axId val="4050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96018"/>
        <c:axId val="17574226"/>
      </c:barChart>
      <c:catAx>
        <c:axId val="8589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4226"/>
        <c:auto val="1"/>
        <c:lblAlgn val="ctr"/>
        <c:lblOffset val="100"/>
        <c:noMultiLvlLbl val="0"/>
      </c:catAx>
      <c:valAx>
        <c:axId val="1757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008936"/>
        <c:axId val="55019197"/>
      </c:barChart>
      <c:catAx>
        <c:axId val="4200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9197"/>
        <c:auto val="1"/>
        <c:lblAlgn val="ctr"/>
        <c:lblOffset val="100"/>
        <c:noMultiLvlLbl val="0"/>
      </c:catAx>
      <c:valAx>
        <c:axId val="5501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273876"/>
        <c:axId val="36630352"/>
      </c:barChart>
      <c:catAx>
        <c:axId val="3327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0352"/>
        <c:auto val="1"/>
        <c:lblAlgn val="ctr"/>
        <c:lblOffset val="100"/>
        <c:noMultiLvlLbl val="0"/>
      </c:catAx>
      <c:valAx>
        <c:axId val="3663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27408"/>
        <c:axId val="26060036"/>
      </c:barChart>
      <c:catAx>
        <c:axId val="1572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036"/>
        <c:auto val="1"/>
        <c:lblAlgn val="ctr"/>
        <c:lblOffset val="100"/>
        <c:noMultiLvlLbl val="0"/>
      </c:catAx>
      <c:valAx>
        <c:axId val="2606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693962"/>
        <c:axId val="19034876"/>
      </c:barChart>
      <c:catAx>
        <c:axId val="8569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4876"/>
        <c:auto val="1"/>
        <c:lblAlgn val="ctr"/>
        <c:lblOffset val="100"/>
        <c:noMultiLvlLbl val="0"/>
      </c:catAx>
      <c:valAx>
        <c:axId val="1903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70372"/>
        <c:axId val="75152132"/>
      </c:barChart>
      <c:catAx>
        <c:axId val="1147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2132"/>
        <c:auto val="1"/>
        <c:lblAlgn val="ctr"/>
        <c:lblOffset val="100"/>
        <c:noMultiLvlLbl val="0"/>
      </c:catAx>
      <c:valAx>
        <c:axId val="7515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21326"/>
        <c:axId val="35284425"/>
      </c:barChart>
      <c:catAx>
        <c:axId val="4842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4425"/>
        <c:auto val="1"/>
        <c:lblAlgn val="ctr"/>
        <c:lblOffset val="100"/>
        <c:noMultiLvlLbl val="0"/>
      </c:catAx>
      <c:valAx>
        <c:axId val="3528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77280"/>
        <c:axId val="68479691"/>
      </c:barChart>
      <c:catAx>
        <c:axId val="1607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9691"/>
        <c:auto val="1"/>
        <c:lblAlgn val="ctr"/>
        <c:lblOffset val="100"/>
        <c:noMultiLvlLbl val="0"/>
      </c:catAx>
      <c:valAx>
        <c:axId val="6847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293672"/>
        <c:axId val="30646224"/>
      </c:barChart>
      <c:catAx>
        <c:axId val="5529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6224"/>
        <c:auto val="1"/>
        <c:lblAlgn val="ctr"/>
        <c:lblOffset val="100"/>
        <c:noMultiLvlLbl val="0"/>
      </c:catAx>
      <c:valAx>
        <c:axId val="3064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081709"/>
        <c:axId val="57906774"/>
      </c:barChart>
      <c:catAx>
        <c:axId val="9608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6774"/>
        <c:auto val="1"/>
        <c:lblAlgn val="ctr"/>
        <c:lblOffset val="100"/>
        <c:noMultiLvlLbl val="0"/>
      </c:catAx>
      <c:valAx>
        <c:axId val="5790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19534"/>
        <c:axId val="20750890"/>
      </c:barChart>
      <c:catAx>
        <c:axId val="601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0890"/>
        <c:auto val="1"/>
        <c:lblAlgn val="ctr"/>
        <c:lblOffset val="100"/>
        <c:noMultiLvlLbl val="0"/>
      </c:catAx>
      <c:valAx>
        <c:axId val="2075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41576"/>
        <c:axId val="18499973"/>
      </c:barChart>
      <c:catAx>
        <c:axId val="5784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9973"/>
        <c:auto val="1"/>
        <c:lblAlgn val="ctr"/>
        <c:lblOffset val="100"/>
        <c:noMultiLvlLbl val="0"/>
      </c:catAx>
      <c:valAx>
        <c:axId val="1849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