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33141"/>
        <c:axId val="64045071"/>
      </c:scatterChart>
      <c:valAx>
        <c:axId val="83733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45071"/>
        <c:crossesAt val="0"/>
        <c:crossBetween val="midCat"/>
      </c:valAx>
      <c:valAx>
        <c:axId val="6404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3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