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196682"/>
        <c:axId val="92941053"/>
      </c:scatterChart>
      <c:valAx>
        <c:axId val="35196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41053"/>
        <c:crossesAt val="0"/>
        <c:crossBetween val="midCat"/>
      </c:valAx>
      <c:valAx>
        <c:axId val="92941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96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