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99134"/>
        <c:axId val="25405788"/>
      </c:scatterChart>
      <c:valAx>
        <c:axId val="94699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788"/>
        <c:crossesAt val="0"/>
        <c:crossBetween val="midCat"/>
      </c:valAx>
      <c:valAx>
        <c:axId val="25405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52364"/>
        <c:axId val="10215772"/>
      </c:scatterChart>
      <c:valAx>
        <c:axId val="2955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72"/>
        <c:crossesAt val="0"/>
        <c:crossBetween val="midCat"/>
      </c:valAx>
      <c:valAx>
        <c:axId val="1021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