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50020"/>
        <c:axId val="10178560"/>
      </c:scatterChart>
      <c:valAx>
        <c:axId val="94350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560"/>
        <c:crossesAt val="0"/>
        <c:crossBetween val="midCat"/>
      </c:valAx>
      <c:valAx>
        <c:axId val="10178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21450"/>
        <c:axId val="30451168"/>
      </c:scatterChart>
      <c:valAx>
        <c:axId val="95321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168"/>
        <c:crossesAt val="0"/>
        <c:crossBetween val="midCat"/>
      </c:valAx>
      <c:valAx>
        <c:axId val="30451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