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25112"/>
        <c:axId val="37253413"/>
      </c:scatterChart>
      <c:valAx>
        <c:axId val="15225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13"/>
        <c:crossesAt val="0"/>
        <c:crossBetween val="midCat"/>
      </c:valAx>
      <c:valAx>
        <c:axId val="3725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73491"/>
        <c:axId val="9550336"/>
      </c:scatterChart>
      <c:valAx>
        <c:axId val="9427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36"/>
        <c:crossesAt val="0"/>
        <c:crossBetween val="midCat"/>
      </c:valAx>
      <c:valAx>
        <c:axId val="955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