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212"/>
        <c:axId val="16735091"/>
      </c:scatterChart>
      <c:valAx>
        <c:axId val="45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091"/>
        <c:crossesAt val="0"/>
        <c:crossBetween val="midCat"/>
      </c:valAx>
      <c:valAx>
        <c:axId val="1673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41008"/>
        <c:axId val="21003900"/>
      </c:scatterChart>
      <c:valAx>
        <c:axId val="99341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00"/>
        <c:crossesAt val="0"/>
        <c:crossBetween val="midCat"/>
      </c:valAx>
      <c:valAx>
        <c:axId val="2100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