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65093"/>
        <c:axId val="43032495"/>
      </c:scatterChart>
      <c:valAx>
        <c:axId val="22465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32495"/>
        <c:crossesAt val="0"/>
        <c:crossBetween val="midCat"/>
      </c:valAx>
      <c:valAx>
        <c:axId val="43032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65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