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8103"/>
        <c:axId val="27523076"/>
      </c:scatterChart>
      <c:valAx>
        <c:axId val="6508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076"/>
        <c:crossesAt val="0"/>
        <c:crossBetween val="midCat"/>
      </c:valAx>
      <c:valAx>
        <c:axId val="27523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07777"/>
        <c:axId val="30904894"/>
      </c:scatterChart>
      <c:valAx>
        <c:axId val="77407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894"/>
        <c:crossesAt val="0"/>
        <c:crossBetween val="midCat"/>
      </c:valAx>
      <c:valAx>
        <c:axId val="30904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