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35155"/>
        <c:axId val="98891741"/>
      </c:scatterChart>
      <c:valAx>
        <c:axId val="42035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741"/>
        <c:crossesAt val="0"/>
        <c:crossBetween val="midCat"/>
      </c:valAx>
      <c:valAx>
        <c:axId val="9889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3491"/>
        <c:axId val="99450020"/>
      </c:scatterChart>
      <c:valAx>
        <c:axId val="745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20"/>
        <c:crossesAt val="0"/>
        <c:crossBetween val="midCat"/>
      </c:valAx>
      <c:valAx>
        <c:axId val="9945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