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5006"/>
        <c:axId val="75938829"/>
      </c:scatterChart>
      <c:valAx>
        <c:axId val="888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829"/>
        <c:crossesAt val="0"/>
        <c:crossBetween val="midCat"/>
      </c:valAx>
      <c:valAx>
        <c:axId val="7593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43750"/>
        <c:axId val="44993327"/>
      </c:scatterChart>
      <c:valAx>
        <c:axId val="2554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327"/>
        <c:crossesAt val="0"/>
        <c:crossBetween val="midCat"/>
      </c:valAx>
      <c:valAx>
        <c:axId val="4499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96575"/>
        <c:axId val="54139180"/>
      </c:scatterChart>
      <c:valAx>
        <c:axId val="1189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180"/>
        <c:crossesAt val="0"/>
        <c:crossBetween val="midCat"/>
      </c:valAx>
      <c:valAx>
        <c:axId val="5413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76729"/>
        <c:axId val="48510079"/>
      </c:scatterChart>
      <c:valAx>
        <c:axId val="5837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079"/>
        <c:crossesAt val="0"/>
        <c:crossBetween val="midCat"/>
      </c:valAx>
      <c:valAx>
        <c:axId val="4851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