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99920"/>
        <c:axId val="92268787"/>
      </c:barChart>
      <c:catAx>
        <c:axId val="2299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787"/>
        <c:auto val="1"/>
        <c:lblAlgn val="ctr"/>
        <c:lblOffset val="100"/>
        <c:noMultiLvlLbl val="0"/>
      </c:catAx>
      <c:valAx>
        <c:axId val="9226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62539"/>
        <c:axId val="17520473"/>
      </c:barChart>
      <c:catAx>
        <c:axId val="6546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473"/>
        <c:auto val="1"/>
        <c:lblAlgn val="ctr"/>
        <c:lblOffset val="100"/>
        <c:noMultiLvlLbl val="0"/>
      </c:catAx>
      <c:valAx>
        <c:axId val="1752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45469"/>
        <c:axId val="97708498"/>
      </c:barChart>
      <c:catAx>
        <c:axId val="9544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498"/>
        <c:auto val="1"/>
        <c:lblAlgn val="ctr"/>
        <c:lblOffset val="100"/>
        <c:noMultiLvlLbl val="0"/>
      </c:catAx>
      <c:valAx>
        <c:axId val="9770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36382"/>
        <c:axId val="64493574"/>
      </c:barChart>
      <c:catAx>
        <c:axId val="4513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574"/>
        <c:auto val="1"/>
        <c:lblAlgn val="ctr"/>
        <c:lblOffset val="100"/>
        <c:noMultiLvlLbl val="0"/>
      </c:catAx>
      <c:valAx>
        <c:axId val="6449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65114"/>
        <c:axId val="70004403"/>
      </c:barChart>
      <c:catAx>
        <c:axId val="5936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403"/>
        <c:auto val="1"/>
        <c:lblAlgn val="ctr"/>
        <c:lblOffset val="100"/>
        <c:noMultiLvlLbl val="0"/>
      </c:catAx>
      <c:valAx>
        <c:axId val="7000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31820"/>
        <c:axId val="87570366"/>
      </c:barChart>
      <c:catAx>
        <c:axId val="2433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366"/>
        <c:auto val="1"/>
        <c:lblAlgn val="ctr"/>
        <c:lblOffset val="100"/>
        <c:noMultiLvlLbl val="0"/>
      </c:catAx>
      <c:valAx>
        <c:axId val="8757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81682"/>
        <c:axId val="15924600"/>
      </c:barChart>
      <c:catAx>
        <c:axId val="4288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600"/>
        <c:auto val="1"/>
        <c:lblAlgn val="ctr"/>
        <c:lblOffset val="100"/>
        <c:noMultiLvlLbl val="0"/>
      </c:catAx>
      <c:valAx>
        <c:axId val="1592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9955"/>
        <c:axId val="83419444"/>
      </c:barChart>
      <c:catAx>
        <c:axId val="605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444"/>
        <c:auto val="1"/>
        <c:lblAlgn val="ctr"/>
        <c:lblOffset val="100"/>
        <c:noMultiLvlLbl val="0"/>
      </c:catAx>
      <c:valAx>
        <c:axId val="8341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97619"/>
        <c:axId val="1142287"/>
      </c:barChart>
      <c:catAx>
        <c:axId val="9729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87"/>
        <c:auto val="1"/>
        <c:lblAlgn val="ctr"/>
        <c:lblOffset val="100"/>
        <c:noMultiLvlLbl val="0"/>
      </c:catAx>
      <c:valAx>
        <c:axId val="114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44826"/>
        <c:axId val="6222031"/>
      </c:barChart>
      <c:catAx>
        <c:axId val="2324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31"/>
        <c:auto val="1"/>
        <c:lblAlgn val="ctr"/>
        <c:lblOffset val="100"/>
        <c:noMultiLvlLbl val="0"/>
      </c:catAx>
      <c:valAx>
        <c:axId val="622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94551"/>
        <c:axId val="6892282"/>
      </c:barChart>
      <c:catAx>
        <c:axId val="6279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82"/>
        <c:auto val="1"/>
        <c:lblAlgn val="ctr"/>
        <c:lblOffset val="100"/>
        <c:noMultiLvlLbl val="0"/>
      </c:catAx>
      <c:valAx>
        <c:axId val="689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69741"/>
        <c:axId val="43973038"/>
      </c:barChart>
      <c:catAx>
        <c:axId val="9826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038"/>
        <c:auto val="1"/>
        <c:lblAlgn val="ctr"/>
        <c:lblOffset val="100"/>
        <c:noMultiLvlLbl val="0"/>
      </c:catAx>
      <c:valAx>
        <c:axId val="4397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67953"/>
        <c:axId val="57746451"/>
      </c:barChart>
      <c:catAx>
        <c:axId val="4226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451"/>
        <c:auto val="1"/>
        <c:lblAlgn val="ctr"/>
        <c:lblOffset val="100"/>
        <c:noMultiLvlLbl val="0"/>
      </c:catAx>
      <c:valAx>
        <c:axId val="5774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44697"/>
        <c:axId val="87832338"/>
      </c:barChart>
      <c:catAx>
        <c:axId val="9274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338"/>
        <c:auto val="1"/>
        <c:lblAlgn val="ctr"/>
        <c:lblOffset val="100"/>
        <c:noMultiLvlLbl val="0"/>
      </c:catAx>
      <c:valAx>
        <c:axId val="8783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19667"/>
        <c:axId val="11474535"/>
      </c:barChart>
      <c:catAx>
        <c:axId val="2271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535"/>
        <c:auto val="1"/>
        <c:lblAlgn val="ctr"/>
        <c:lblOffset val="100"/>
        <c:noMultiLvlLbl val="0"/>
      </c:catAx>
      <c:valAx>
        <c:axId val="1147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88890"/>
        <c:axId val="66278437"/>
      </c:barChart>
      <c:catAx>
        <c:axId val="1068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437"/>
        <c:auto val="1"/>
        <c:lblAlgn val="ctr"/>
        <c:lblOffset val="100"/>
        <c:noMultiLvlLbl val="0"/>
      </c:catAx>
      <c:valAx>
        <c:axId val="6627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52785"/>
        <c:axId val="40452409"/>
      </c:barChart>
      <c:catAx>
        <c:axId val="1825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409"/>
        <c:auto val="1"/>
        <c:lblAlgn val="ctr"/>
        <c:lblOffset val="100"/>
        <c:noMultiLvlLbl val="0"/>
      </c:catAx>
      <c:valAx>
        <c:axId val="4045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52922"/>
        <c:axId val="22338822"/>
      </c:barChart>
      <c:catAx>
        <c:axId val="8255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822"/>
        <c:auto val="1"/>
        <c:lblAlgn val="ctr"/>
        <c:lblOffset val="100"/>
        <c:noMultiLvlLbl val="0"/>
      </c:catAx>
      <c:valAx>
        <c:axId val="223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