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843724"/>
        <c:axId val="12202360"/>
      </c:scatterChart>
      <c:valAx>
        <c:axId val="73843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2360"/>
        <c:crossesAt val="0"/>
        <c:crossBetween val="midCat"/>
      </c:valAx>
      <c:valAx>
        <c:axId val="12202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3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905009"/>
        <c:axId val="42416937"/>
      </c:scatterChart>
      <c:valAx>
        <c:axId val="27905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6937"/>
        <c:crossesAt val="0"/>
        <c:crossBetween val="midCat"/>
      </c:valAx>
      <c:valAx>
        <c:axId val="42416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5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402916"/>
        <c:axId val="79284116"/>
      </c:scatterChart>
      <c:valAx>
        <c:axId val="83402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4116"/>
        <c:crossesAt val="0"/>
        <c:crossBetween val="midCat"/>
      </c:valAx>
      <c:valAx>
        <c:axId val="79284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2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311954"/>
        <c:axId val="96161063"/>
      </c:scatterChart>
      <c:valAx>
        <c:axId val="89311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1063"/>
        <c:crossesAt val="0"/>
        <c:crossBetween val="midCat"/>
      </c:valAx>
      <c:valAx>
        <c:axId val="96161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1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