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581667"/>
        <c:axId val="25102506"/>
      </c:barChart>
      <c:catAx>
        <c:axId val="84581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2506"/>
        <c:auto val="1"/>
        <c:lblAlgn val="ctr"/>
        <c:lblOffset val="100"/>
        <c:noMultiLvlLbl val="0"/>
      </c:catAx>
      <c:valAx>
        <c:axId val="2510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1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697182"/>
        <c:axId val="66902416"/>
      </c:barChart>
      <c:catAx>
        <c:axId val="57697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2416"/>
        <c:auto val="1"/>
        <c:lblAlgn val="ctr"/>
        <c:lblOffset val="100"/>
        <c:noMultiLvlLbl val="0"/>
      </c:catAx>
      <c:valAx>
        <c:axId val="6690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7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89412"/>
        <c:axId val="2288582"/>
      </c:barChart>
      <c:catAx>
        <c:axId val="7489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582"/>
        <c:auto val="1"/>
        <c:lblAlgn val="ctr"/>
        <c:lblOffset val="100"/>
        <c:noMultiLvlLbl val="0"/>
      </c:catAx>
      <c:valAx>
        <c:axId val="228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665544"/>
        <c:axId val="50771290"/>
      </c:barChart>
      <c:catAx>
        <c:axId val="83665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1290"/>
        <c:auto val="1"/>
        <c:lblAlgn val="ctr"/>
        <c:lblOffset val="100"/>
        <c:noMultiLvlLbl val="0"/>
      </c:catAx>
      <c:valAx>
        <c:axId val="5077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5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167255"/>
        <c:axId val="6999048"/>
      </c:barChart>
      <c:catAx>
        <c:axId val="54167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048"/>
        <c:auto val="1"/>
        <c:lblAlgn val="ctr"/>
        <c:lblOffset val="100"/>
        <c:noMultiLvlLbl val="0"/>
      </c:catAx>
      <c:valAx>
        <c:axId val="699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7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082955"/>
        <c:axId val="45519974"/>
      </c:barChart>
      <c:catAx>
        <c:axId val="11082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9974"/>
        <c:auto val="1"/>
        <c:lblAlgn val="ctr"/>
        <c:lblOffset val="100"/>
        <c:noMultiLvlLbl val="0"/>
      </c:catAx>
      <c:valAx>
        <c:axId val="4551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2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941461"/>
        <c:axId val="63654495"/>
      </c:barChart>
      <c:catAx>
        <c:axId val="16941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4495"/>
        <c:auto val="1"/>
        <c:lblAlgn val="ctr"/>
        <c:lblOffset val="100"/>
        <c:noMultiLvlLbl val="0"/>
      </c:catAx>
      <c:valAx>
        <c:axId val="6365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1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109727"/>
        <c:axId val="54371726"/>
      </c:barChart>
      <c:catAx>
        <c:axId val="84109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1726"/>
        <c:auto val="1"/>
        <c:lblAlgn val="ctr"/>
        <c:lblOffset val="100"/>
        <c:noMultiLvlLbl val="0"/>
      </c:catAx>
      <c:valAx>
        <c:axId val="5437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9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395182"/>
        <c:axId val="53618836"/>
      </c:barChart>
      <c:catAx>
        <c:axId val="23395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8836"/>
        <c:auto val="1"/>
        <c:lblAlgn val="ctr"/>
        <c:lblOffset val="100"/>
        <c:noMultiLvlLbl val="0"/>
      </c:catAx>
      <c:valAx>
        <c:axId val="53618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5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309504"/>
        <c:axId val="94034496"/>
      </c:barChart>
      <c:catAx>
        <c:axId val="24309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4496"/>
        <c:auto val="1"/>
        <c:lblAlgn val="ctr"/>
        <c:lblOffset val="100"/>
        <c:noMultiLvlLbl val="0"/>
      </c:catAx>
      <c:valAx>
        <c:axId val="9403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9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816849"/>
        <c:axId val="45408221"/>
      </c:barChart>
      <c:catAx>
        <c:axId val="46816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8221"/>
        <c:auto val="1"/>
        <c:lblAlgn val="ctr"/>
        <c:lblOffset val="100"/>
        <c:noMultiLvlLbl val="0"/>
      </c:catAx>
      <c:valAx>
        <c:axId val="4540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6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8846"/>
        <c:axId val="55822540"/>
      </c:barChart>
      <c:catAx>
        <c:axId val="948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2540"/>
        <c:auto val="1"/>
        <c:lblAlgn val="ctr"/>
        <c:lblOffset val="100"/>
        <c:noMultiLvlLbl val="0"/>
      </c:catAx>
      <c:valAx>
        <c:axId val="5582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139422"/>
        <c:axId val="16105451"/>
      </c:barChart>
      <c:catAx>
        <c:axId val="16139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5451"/>
        <c:auto val="1"/>
        <c:lblAlgn val="ctr"/>
        <c:lblOffset val="100"/>
        <c:noMultiLvlLbl val="0"/>
      </c:catAx>
      <c:valAx>
        <c:axId val="1610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9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338653"/>
        <c:axId val="36348794"/>
      </c:barChart>
      <c:catAx>
        <c:axId val="77338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8794"/>
        <c:auto val="1"/>
        <c:lblAlgn val="ctr"/>
        <c:lblOffset val="100"/>
        <c:noMultiLvlLbl val="0"/>
      </c:catAx>
      <c:valAx>
        <c:axId val="3634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8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209513"/>
        <c:axId val="17427312"/>
      </c:barChart>
      <c:catAx>
        <c:axId val="49209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7312"/>
        <c:auto val="1"/>
        <c:lblAlgn val="ctr"/>
        <c:lblOffset val="100"/>
        <c:noMultiLvlLbl val="0"/>
      </c:catAx>
      <c:valAx>
        <c:axId val="17427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9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342075"/>
        <c:axId val="64324305"/>
      </c:barChart>
      <c:catAx>
        <c:axId val="55342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4305"/>
        <c:auto val="1"/>
        <c:lblAlgn val="ctr"/>
        <c:lblOffset val="100"/>
        <c:noMultiLvlLbl val="0"/>
      </c:catAx>
      <c:valAx>
        <c:axId val="6432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2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68999"/>
        <c:axId val="5590457"/>
      </c:barChart>
      <c:catAx>
        <c:axId val="1668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457"/>
        <c:auto val="1"/>
        <c:lblAlgn val="ctr"/>
        <c:lblOffset val="100"/>
        <c:noMultiLvlLbl val="0"/>
      </c:catAx>
      <c:valAx>
        <c:axId val="559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495359"/>
        <c:axId val="23288913"/>
      </c:barChart>
      <c:catAx>
        <c:axId val="87495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8913"/>
        <c:auto val="1"/>
        <c:lblAlgn val="ctr"/>
        <c:lblOffset val="100"/>
        <c:noMultiLvlLbl val="0"/>
      </c:catAx>
      <c:valAx>
        <c:axId val="2328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5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