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7173267"/>
        <c:axId val="4809038"/>
      </c:scatterChart>
      <c:valAx>
        <c:axId val="2717326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038"/>
        <c:crossesAt val="0"/>
        <c:crossBetween val="midCat"/>
      </c:valAx>
      <c:valAx>
        <c:axId val="48090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32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1819383"/>
        <c:axId val="61158205"/>
      </c:scatterChart>
      <c:valAx>
        <c:axId val="4181938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8205"/>
        <c:crossesAt val="0"/>
        <c:crossBetween val="midCat"/>
      </c:valAx>
      <c:valAx>
        <c:axId val="611582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93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