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67715"/>
        <c:axId val="22753101"/>
      </c:scatterChart>
      <c:valAx>
        <c:axId val="807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01"/>
        <c:crossesAt val="0"/>
        <c:crossBetween val="midCat"/>
      </c:valAx>
      <c:valAx>
        <c:axId val="2275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4414"/>
        <c:axId val="11502288"/>
      </c:scatterChart>
      <c:valAx>
        <c:axId val="7001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88"/>
        <c:crossesAt val="0"/>
        <c:crossBetween val="midCat"/>
      </c:valAx>
      <c:valAx>
        <c:axId val="115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1335"/>
        <c:axId val="82058537"/>
      </c:scatterChart>
      <c:valAx>
        <c:axId val="5086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37"/>
        <c:crossesAt val="0"/>
        <c:crossBetween val="midCat"/>
      </c:valAx>
      <c:valAx>
        <c:axId val="8205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3278"/>
        <c:axId val="23706966"/>
      </c:scatterChart>
      <c:valAx>
        <c:axId val="2335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66"/>
        <c:crossesAt val="0"/>
        <c:crossBetween val="midCat"/>
      </c:valAx>
      <c:valAx>
        <c:axId val="2370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