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74941"/>
        <c:axId val="20311524"/>
      </c:barChart>
      <c:catAx>
        <c:axId val="3017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524"/>
        <c:auto val="1"/>
        <c:lblAlgn val="ctr"/>
        <c:lblOffset val="100"/>
        <c:noMultiLvlLbl val="0"/>
      </c:catAx>
      <c:valAx>
        <c:axId val="203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18872"/>
        <c:axId val="36254724"/>
      </c:barChart>
      <c:catAx>
        <c:axId val="820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724"/>
        <c:auto val="1"/>
        <c:lblAlgn val="ctr"/>
        <c:lblOffset val="100"/>
        <c:noMultiLvlLbl val="0"/>
      </c:catAx>
      <c:valAx>
        <c:axId val="362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19662"/>
        <c:axId val="12280289"/>
      </c:barChart>
      <c:catAx>
        <c:axId val="8191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289"/>
        <c:auto val="1"/>
        <c:lblAlgn val="ctr"/>
        <c:lblOffset val="100"/>
        <c:noMultiLvlLbl val="0"/>
      </c:catAx>
      <c:valAx>
        <c:axId val="1228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14462"/>
        <c:axId val="32008466"/>
      </c:barChart>
      <c:catAx>
        <c:axId val="3361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466"/>
        <c:auto val="1"/>
        <c:lblAlgn val="ctr"/>
        <c:lblOffset val="100"/>
        <c:noMultiLvlLbl val="0"/>
      </c:catAx>
      <c:valAx>
        <c:axId val="320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71890"/>
        <c:axId val="99609179"/>
      </c:barChart>
      <c:catAx>
        <c:axId val="9407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179"/>
        <c:auto val="1"/>
        <c:lblAlgn val="ctr"/>
        <c:lblOffset val="100"/>
        <c:noMultiLvlLbl val="0"/>
      </c:catAx>
      <c:valAx>
        <c:axId val="9960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95403"/>
        <c:axId val="20474875"/>
      </c:barChart>
      <c:catAx>
        <c:axId val="5949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875"/>
        <c:auto val="1"/>
        <c:lblAlgn val="ctr"/>
        <c:lblOffset val="100"/>
        <c:noMultiLvlLbl val="0"/>
      </c:catAx>
      <c:valAx>
        <c:axId val="204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5814"/>
        <c:axId val="80137023"/>
      </c:barChart>
      <c:catAx>
        <c:axId val="609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023"/>
        <c:auto val="1"/>
        <c:lblAlgn val="ctr"/>
        <c:lblOffset val="100"/>
        <c:noMultiLvlLbl val="0"/>
      </c:catAx>
      <c:valAx>
        <c:axId val="801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38710"/>
        <c:axId val="68747223"/>
      </c:barChart>
      <c:catAx>
        <c:axId val="3933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223"/>
        <c:auto val="1"/>
        <c:lblAlgn val="ctr"/>
        <c:lblOffset val="100"/>
        <c:noMultiLvlLbl val="0"/>
      </c:catAx>
      <c:valAx>
        <c:axId val="687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64956"/>
        <c:axId val="53650992"/>
      </c:barChart>
      <c:catAx>
        <c:axId val="1596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992"/>
        <c:auto val="1"/>
        <c:lblAlgn val="ctr"/>
        <c:lblOffset val="100"/>
        <c:noMultiLvlLbl val="0"/>
      </c:catAx>
      <c:valAx>
        <c:axId val="536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75273"/>
        <c:axId val="52282047"/>
      </c:barChart>
      <c:catAx>
        <c:axId val="2097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047"/>
        <c:auto val="1"/>
        <c:lblAlgn val="ctr"/>
        <c:lblOffset val="100"/>
        <c:noMultiLvlLbl val="0"/>
      </c:catAx>
      <c:valAx>
        <c:axId val="522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77136"/>
        <c:axId val="82041923"/>
      </c:barChart>
      <c:catAx>
        <c:axId val="9497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923"/>
        <c:auto val="1"/>
        <c:lblAlgn val="ctr"/>
        <c:lblOffset val="100"/>
        <c:noMultiLvlLbl val="0"/>
      </c:catAx>
      <c:valAx>
        <c:axId val="820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63364"/>
        <c:axId val="95726424"/>
      </c:barChart>
      <c:catAx>
        <c:axId val="1456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424"/>
        <c:auto val="1"/>
        <c:lblAlgn val="ctr"/>
        <c:lblOffset val="100"/>
        <c:noMultiLvlLbl val="0"/>
      </c:catAx>
      <c:valAx>
        <c:axId val="957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88724"/>
        <c:axId val="56694936"/>
      </c:barChart>
      <c:catAx>
        <c:axId val="9958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936"/>
        <c:auto val="1"/>
        <c:lblAlgn val="ctr"/>
        <c:lblOffset val="100"/>
        <c:noMultiLvlLbl val="0"/>
      </c:catAx>
      <c:valAx>
        <c:axId val="566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75532"/>
        <c:axId val="41150221"/>
      </c:barChart>
      <c:catAx>
        <c:axId val="5717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221"/>
        <c:auto val="1"/>
        <c:lblAlgn val="ctr"/>
        <c:lblOffset val="100"/>
        <c:noMultiLvlLbl val="0"/>
      </c:catAx>
      <c:valAx>
        <c:axId val="4115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82110"/>
        <c:axId val="53142655"/>
      </c:barChart>
      <c:catAx>
        <c:axId val="8548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655"/>
        <c:auto val="1"/>
        <c:lblAlgn val="ctr"/>
        <c:lblOffset val="100"/>
        <c:noMultiLvlLbl val="0"/>
      </c:catAx>
      <c:valAx>
        <c:axId val="5314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72359"/>
        <c:axId val="48820626"/>
      </c:barChart>
      <c:catAx>
        <c:axId val="8237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626"/>
        <c:auto val="1"/>
        <c:lblAlgn val="ctr"/>
        <c:lblOffset val="100"/>
        <c:noMultiLvlLbl val="0"/>
      </c:catAx>
      <c:valAx>
        <c:axId val="488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1804"/>
        <c:axId val="29443956"/>
      </c:barChart>
      <c:catAx>
        <c:axId val="505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956"/>
        <c:auto val="1"/>
        <c:lblAlgn val="ctr"/>
        <c:lblOffset val="100"/>
        <c:noMultiLvlLbl val="0"/>
      </c:catAx>
      <c:valAx>
        <c:axId val="294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93958"/>
        <c:axId val="83511699"/>
      </c:barChart>
      <c:catAx>
        <c:axId val="9629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699"/>
        <c:auto val="1"/>
        <c:lblAlgn val="ctr"/>
        <c:lblOffset val="100"/>
        <c:noMultiLvlLbl val="0"/>
      </c:catAx>
      <c:valAx>
        <c:axId val="835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