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241725"/>
        <c:axId val="798811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822485"/>
        <c:axId val="25322396"/>
      </c:scatterChart>
      <c:valAx>
        <c:axId val="812417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881118"/>
        <c:crossesAt val="0"/>
        <c:crossBetween val="midCat"/>
      </c:valAx>
      <c:valAx>
        <c:axId val="798811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241725"/>
        <c:crossesAt val="0"/>
        <c:crossBetween val="midCat"/>
      </c:valAx>
      <c:valAx>
        <c:axId val="188224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322396"/>
        <c:crossBetween val="midCat"/>
      </c:valAx>
      <c:valAx>
        <c:axId val="253223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8224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906678"/>
        <c:axId val="874708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113257"/>
        <c:axId val="88828512"/>
      </c:scatterChart>
      <c:valAx>
        <c:axId val="939066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470847"/>
        <c:crossesAt val="0"/>
        <c:crossBetween val="midCat"/>
      </c:valAx>
      <c:valAx>
        <c:axId val="874708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906678"/>
        <c:crossesAt val="0"/>
        <c:crossBetween val="midCat"/>
      </c:valAx>
      <c:valAx>
        <c:axId val="991132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828512"/>
        <c:crossBetween val="midCat"/>
      </c:valAx>
      <c:valAx>
        <c:axId val="888285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11325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