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5030871"/>
        <c:axId val="7911180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0927870"/>
        <c:axId val="87127030"/>
      </c:scatterChart>
      <c:valAx>
        <c:axId val="6503087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111806"/>
        <c:crossesAt val="0"/>
        <c:crossBetween val="midCat"/>
      </c:valAx>
      <c:valAx>
        <c:axId val="7911180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030871"/>
        <c:crossesAt val="0"/>
        <c:crossBetween val="midCat"/>
      </c:valAx>
      <c:valAx>
        <c:axId val="609278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27030"/>
        <c:crossBetween val="midCat"/>
      </c:valAx>
      <c:valAx>
        <c:axId val="8712703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9278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