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289366"/>
        <c:axId val="219081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421458"/>
        <c:axId val="39998863"/>
      </c:scatterChart>
      <c:valAx>
        <c:axId val="592893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908153"/>
        <c:crossesAt val="0"/>
        <c:crossBetween val="midCat"/>
      </c:valAx>
      <c:valAx>
        <c:axId val="219081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289366"/>
        <c:crossesAt val="0"/>
        <c:crossBetween val="midCat"/>
      </c:valAx>
      <c:valAx>
        <c:axId val="92421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98863"/>
        <c:crossBetween val="midCat"/>
      </c:valAx>
      <c:valAx>
        <c:axId val="399988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4214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