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9516907"/>
        <c:axId val="6710972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07542"/>
        <c:axId val="92091981"/>
      </c:scatterChart>
      <c:valAx>
        <c:axId val="9951690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7109729"/>
        <c:crossesAt val="0"/>
        <c:crossBetween val="midCat"/>
      </c:valAx>
      <c:valAx>
        <c:axId val="6710972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9516907"/>
        <c:crossesAt val="0"/>
        <c:crossBetween val="midCat"/>
      </c:valAx>
      <c:valAx>
        <c:axId val="6075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091981"/>
        <c:crossBetween val="midCat"/>
      </c:valAx>
      <c:valAx>
        <c:axId val="9209198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075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7200027"/>
        <c:axId val="7443462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1110400"/>
        <c:axId val="41058108"/>
      </c:scatterChart>
      <c:valAx>
        <c:axId val="9720002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4434625"/>
        <c:crossesAt val="0"/>
        <c:crossBetween val="midCat"/>
      </c:valAx>
      <c:valAx>
        <c:axId val="7443462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7200027"/>
        <c:crossesAt val="0"/>
        <c:crossBetween val="midCat"/>
      </c:valAx>
      <c:valAx>
        <c:axId val="4111040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058108"/>
        <c:crossBetween val="midCat"/>
      </c:valAx>
      <c:valAx>
        <c:axId val="4105810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111040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