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373249"/>
        <c:axId val="26482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369621"/>
        <c:axId val="90559053"/>
      </c:scatterChart>
      <c:valAx>
        <c:axId val="143732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48256"/>
        <c:crossesAt val="0"/>
        <c:crossBetween val="midCat"/>
      </c:valAx>
      <c:valAx>
        <c:axId val="26482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373249"/>
        <c:crossesAt val="0"/>
        <c:crossBetween val="midCat"/>
      </c:valAx>
      <c:valAx>
        <c:axId val="813696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59053"/>
        <c:crossBetween val="midCat"/>
      </c:valAx>
      <c:valAx>
        <c:axId val="905590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3696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630518"/>
        <c:axId val="74954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759332"/>
        <c:axId val="66746712"/>
      </c:scatterChart>
      <c:valAx>
        <c:axId val="136305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954079"/>
        <c:crossesAt val="0"/>
        <c:crossBetween val="midCat"/>
      </c:valAx>
      <c:valAx>
        <c:axId val="74954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630518"/>
        <c:crossesAt val="0"/>
        <c:crossBetween val="midCat"/>
      </c:valAx>
      <c:valAx>
        <c:axId val="827593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746712"/>
        <c:crossBetween val="midCat"/>
      </c:valAx>
      <c:valAx>
        <c:axId val="667467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7593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