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721426"/>
        <c:axId val="714797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024331"/>
        <c:axId val="93708583"/>
      </c:scatterChart>
      <c:valAx>
        <c:axId val="467214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79777"/>
        <c:crossesAt val="0"/>
        <c:crossBetween val="midCat"/>
      </c:valAx>
      <c:valAx>
        <c:axId val="714797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721426"/>
        <c:crossesAt val="0"/>
        <c:crossBetween val="midCat"/>
      </c:valAx>
      <c:valAx>
        <c:axId val="40024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08583"/>
        <c:crossBetween val="midCat"/>
      </c:valAx>
      <c:valAx>
        <c:axId val="937085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0243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