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6553517"/>
        <c:axId val="782888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2839586"/>
        <c:axId val="72168197"/>
      </c:scatterChart>
      <c:valAx>
        <c:axId val="565535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288875"/>
        <c:crossesAt val="0"/>
        <c:crossBetween val="midCat"/>
      </c:valAx>
      <c:valAx>
        <c:axId val="782888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6553517"/>
        <c:crossesAt val="0"/>
        <c:crossBetween val="midCat"/>
      </c:valAx>
      <c:valAx>
        <c:axId val="228395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168197"/>
        <c:crossBetween val="midCat"/>
      </c:valAx>
      <c:valAx>
        <c:axId val="721681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28395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6295031"/>
        <c:axId val="8632260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891728"/>
        <c:axId val="76283742"/>
      </c:scatterChart>
      <c:valAx>
        <c:axId val="562950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322605"/>
        <c:crossesAt val="0"/>
        <c:crossBetween val="midCat"/>
      </c:valAx>
      <c:valAx>
        <c:axId val="8632260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6295031"/>
        <c:crossesAt val="0"/>
        <c:crossBetween val="midCat"/>
      </c:valAx>
      <c:valAx>
        <c:axId val="488917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283742"/>
        <c:crossBetween val="midCat"/>
      </c:valAx>
      <c:valAx>
        <c:axId val="762837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8917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