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8978963"/>
        <c:axId val="7877643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4915699"/>
        <c:axId val="67782013"/>
      </c:scatterChart>
      <c:valAx>
        <c:axId val="7897896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776434"/>
        <c:crossesAt val="0"/>
        <c:crossBetween val="midCat"/>
      </c:valAx>
      <c:valAx>
        <c:axId val="7877643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978963"/>
        <c:crossesAt val="0"/>
        <c:crossBetween val="midCat"/>
      </c:valAx>
      <c:valAx>
        <c:axId val="549156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782013"/>
        <c:crossBetween val="midCat"/>
      </c:valAx>
      <c:valAx>
        <c:axId val="6778201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91569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