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7266150"/>
        <c:axId val="946832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125011"/>
        <c:axId val="76152998"/>
      </c:scatterChart>
      <c:valAx>
        <c:axId val="972661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683279"/>
        <c:crossesAt val="0"/>
        <c:crossBetween val="midCat"/>
      </c:valAx>
      <c:valAx>
        <c:axId val="946832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266150"/>
        <c:crossesAt val="0"/>
        <c:crossBetween val="midCat"/>
      </c:valAx>
      <c:valAx>
        <c:axId val="25125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52998"/>
        <c:crossBetween val="midCat"/>
      </c:valAx>
      <c:valAx>
        <c:axId val="761529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1250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