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104165"/>
        <c:axId val="962263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097560"/>
        <c:axId val="24438399"/>
      </c:scatterChart>
      <c:valAx>
        <c:axId val="341041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226395"/>
        <c:crossesAt val="0"/>
        <c:crossBetween val="midCat"/>
      </c:valAx>
      <c:valAx>
        <c:axId val="962263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104165"/>
        <c:crossesAt val="0"/>
        <c:crossBetween val="midCat"/>
      </c:valAx>
      <c:valAx>
        <c:axId val="330975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438399"/>
        <c:crossBetween val="midCat"/>
      </c:valAx>
      <c:valAx>
        <c:axId val="244383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0975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446076"/>
        <c:axId val="441377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55620"/>
        <c:axId val="15937321"/>
      </c:scatterChart>
      <c:valAx>
        <c:axId val="574460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137746"/>
        <c:crossesAt val="0"/>
        <c:crossBetween val="midCat"/>
      </c:valAx>
      <c:valAx>
        <c:axId val="441377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446076"/>
        <c:crossesAt val="0"/>
        <c:crossBetween val="midCat"/>
      </c:valAx>
      <c:valAx>
        <c:axId val="56556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937321"/>
        <c:crossBetween val="midCat"/>
      </c:valAx>
      <c:valAx>
        <c:axId val="159373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556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