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591819"/>
        <c:axId val="700632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433739"/>
        <c:axId val="8691712"/>
      </c:scatterChart>
      <c:valAx>
        <c:axId val="4459181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063264"/>
        <c:crossesAt val="0"/>
        <c:crossBetween val="midCat"/>
      </c:valAx>
      <c:valAx>
        <c:axId val="700632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591819"/>
        <c:crossesAt val="0"/>
        <c:crossBetween val="midCat"/>
      </c:valAx>
      <c:valAx>
        <c:axId val="77433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1712"/>
        <c:crossBetween val="midCat"/>
      </c:valAx>
      <c:valAx>
        <c:axId val="86917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4337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