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802471"/>
        <c:axId val="4644913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6022880"/>
        <c:axId val="36487840"/>
      </c:scatterChart>
      <c:valAx>
        <c:axId val="880247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6449135"/>
        <c:crossesAt val="0"/>
        <c:crossBetween val="midCat"/>
      </c:valAx>
      <c:valAx>
        <c:axId val="4644913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802471"/>
        <c:crossesAt val="0"/>
        <c:crossBetween val="midCat"/>
      </c:valAx>
      <c:valAx>
        <c:axId val="1602288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487840"/>
        <c:crossBetween val="midCat"/>
      </c:valAx>
      <c:valAx>
        <c:axId val="3648784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602288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619542"/>
        <c:axId val="2313927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6494261"/>
        <c:axId val="80080103"/>
      </c:scatterChart>
      <c:valAx>
        <c:axId val="961954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3139277"/>
        <c:crossesAt val="0"/>
        <c:crossBetween val="midCat"/>
      </c:valAx>
      <c:valAx>
        <c:axId val="2313927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619542"/>
        <c:crossesAt val="0"/>
        <c:crossBetween val="midCat"/>
      </c:valAx>
      <c:valAx>
        <c:axId val="4649426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080103"/>
        <c:crossBetween val="midCat"/>
      </c:valAx>
      <c:valAx>
        <c:axId val="8008010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649426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