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6551302"/>
        <c:axId val="4900611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8023389"/>
        <c:axId val="82712069"/>
      </c:scatterChart>
      <c:valAx>
        <c:axId val="4655130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006110"/>
        <c:crossesAt val="0"/>
        <c:crossBetween val="midCat"/>
      </c:valAx>
      <c:valAx>
        <c:axId val="4900611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6551302"/>
        <c:crossesAt val="0"/>
        <c:crossBetween val="midCat"/>
      </c:valAx>
      <c:valAx>
        <c:axId val="980233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712069"/>
        <c:crossBetween val="midCat"/>
      </c:valAx>
      <c:valAx>
        <c:axId val="8271206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802338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