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4082793"/>
        <c:axId val="1388297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1314063"/>
        <c:axId val="92380387"/>
      </c:scatterChart>
      <c:valAx>
        <c:axId val="7408279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3882972"/>
        <c:crossesAt val="0"/>
        <c:crossBetween val="midCat"/>
      </c:valAx>
      <c:valAx>
        <c:axId val="1388297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4082793"/>
        <c:crossesAt val="0"/>
        <c:crossBetween val="midCat"/>
      </c:valAx>
      <c:valAx>
        <c:axId val="6131406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2380387"/>
        <c:crossBetween val="midCat"/>
      </c:valAx>
      <c:valAx>
        <c:axId val="9238038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131406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4749179"/>
        <c:axId val="3481462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3226254"/>
        <c:axId val="39954703"/>
      </c:scatterChart>
      <c:valAx>
        <c:axId val="2474917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4814628"/>
        <c:crossesAt val="0"/>
        <c:crossBetween val="midCat"/>
      </c:valAx>
      <c:valAx>
        <c:axId val="3481462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4749179"/>
        <c:crossesAt val="0"/>
        <c:crossBetween val="midCat"/>
      </c:valAx>
      <c:valAx>
        <c:axId val="7322625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954703"/>
        <c:crossBetween val="midCat"/>
      </c:valAx>
      <c:valAx>
        <c:axId val="3995470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322625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