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497853"/>
        <c:axId val="862070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533826"/>
        <c:axId val="24893603"/>
      </c:scatterChart>
      <c:valAx>
        <c:axId val="134978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207034"/>
        <c:crossesAt val="0"/>
        <c:crossBetween val="midCat"/>
      </c:valAx>
      <c:valAx>
        <c:axId val="862070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97853"/>
        <c:crossesAt val="0"/>
        <c:crossBetween val="midCat"/>
      </c:valAx>
      <c:valAx>
        <c:axId val="42533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3603"/>
        <c:crossBetween val="midCat"/>
      </c:valAx>
      <c:valAx>
        <c:axId val="248936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5338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