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604684"/>
        <c:axId val="748399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564060"/>
        <c:axId val="31799401"/>
      </c:scatterChart>
      <c:valAx>
        <c:axId val="976046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839995"/>
        <c:crossesAt val="0"/>
        <c:crossBetween val="midCat"/>
      </c:valAx>
      <c:valAx>
        <c:axId val="748399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604684"/>
        <c:crossesAt val="0"/>
        <c:crossBetween val="midCat"/>
      </c:valAx>
      <c:valAx>
        <c:axId val="655640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1799401"/>
        <c:crossBetween val="midCat"/>
      </c:valAx>
      <c:valAx>
        <c:axId val="317994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5640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939483"/>
        <c:axId val="6143115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520570"/>
        <c:axId val="37463806"/>
      </c:scatterChart>
      <c:valAx>
        <c:axId val="479394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431157"/>
        <c:crossesAt val="0"/>
        <c:crossBetween val="midCat"/>
      </c:valAx>
      <c:valAx>
        <c:axId val="6143115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939483"/>
        <c:crossesAt val="0"/>
        <c:crossBetween val="midCat"/>
      </c:valAx>
      <c:valAx>
        <c:axId val="165205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463806"/>
        <c:crossBetween val="midCat"/>
      </c:valAx>
      <c:valAx>
        <c:axId val="3746380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52057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