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444390"/>
        <c:axId val="194803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2402724"/>
        <c:axId val="90051760"/>
      </c:scatterChart>
      <c:valAx>
        <c:axId val="8044439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480304"/>
        <c:crossesAt val="0"/>
        <c:crossBetween val="midCat"/>
      </c:valAx>
      <c:valAx>
        <c:axId val="194803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444390"/>
        <c:crossesAt val="0"/>
        <c:crossBetween val="midCat"/>
      </c:valAx>
      <c:valAx>
        <c:axId val="224027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51760"/>
        <c:crossBetween val="midCat"/>
      </c:valAx>
      <c:valAx>
        <c:axId val="900517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4027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